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34.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30.xml.rels" ContentType="application/vnd.openxmlformats-package.relationships+xml"/>
  <Override PartName="/xl/drawings/_rels/drawing11.xml.rels" ContentType="application/vnd.openxmlformats-package.relationships+xml"/>
  <Override PartName="/xl/drawings/drawing26.xml" ContentType="application/vnd.openxmlformats-officedocument.drawing+xml"/>
  <Override PartName="/xl/drawings/drawing2.xml" ContentType="application/vnd.openxmlformats-officedocument.drawing+xml"/>
  <Override PartName="/xl/drawings/drawing30.xml" ContentType="application/vnd.openxmlformats-officedocument.drawing+xml"/>
  <Override PartName="/xl/drawings/drawing28.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Introduction" sheetId="2" state="visible" r:id="rId3"/>
    <sheet name="Section 1" sheetId="3" state="visible" r:id="rId4"/>
    <sheet name="Section 2" sheetId="4" state="visible" r:id="rId5"/>
    <sheet name="Section 3" sheetId="5" state="visible" r:id="rId6"/>
    <sheet name="Section 4" sheetId="6" state="visible" r:id="rId7"/>
    <sheet name="Section 5" sheetId="7" state="visible" r:id="rId8"/>
    <sheet name="Section 6" sheetId="8" state="visible" r:id="rId9"/>
    <sheet name="Section 7" sheetId="9" state="visible" r:id="rId10"/>
    <sheet name="Section 8" sheetId="10" state="visible" r:id="rId11"/>
    <sheet name="Section 9" sheetId="11" state="visible" r:id="rId12"/>
    <sheet name="Section 10" sheetId="12" state="visible" r:id="rId13"/>
    <sheet name="Section 11" sheetId="13" state="visible" r:id="rId14"/>
    <sheet name="Section 12" sheetId="14" state="visible" r:id="rId15"/>
    <sheet name="Calendar 1" sheetId="15" state="visible" r:id="rId16"/>
    <sheet name="Calendar 2" sheetId="16" state="visible" r:id="rId17"/>
    <sheet name="Section 13" sheetId="17" state="visible" r:id="rId18"/>
    <sheet name="Section 14" sheetId="18" state="visible" r:id="rId19"/>
    <sheet name="Section 15" sheetId="19" state="visible" r:id="rId20"/>
    <sheet name="Section 16" sheetId="20" state="visible" r:id="rId21"/>
    <sheet name="Section 17" sheetId="21" state="visible" r:id="rId22"/>
    <sheet name="Section 18" sheetId="22" state="visible" r:id="rId23"/>
    <sheet name="Section 19" sheetId="23" state="visible" r:id="rId24"/>
    <sheet name="Section 20" sheetId="24" state="visible" r:id="rId25"/>
    <sheet name="Section 21" sheetId="25" state="visible" r:id="rId26"/>
    <sheet name="Section 22" sheetId="26" state="visible" r:id="rId27"/>
    <sheet name="Section 23" sheetId="27" state="visible" r:id="rId28"/>
    <sheet name="Section 24" sheetId="28" state="visible" r:id="rId29"/>
    <sheet name="Section 25" sheetId="29" state="visible" r:id="rId30"/>
    <sheet name="Section 26" sheetId="30" state="visible" r:id="rId31"/>
    <sheet name="Section 27" sheetId="31" state="visible" r:id="rId32"/>
    <sheet name="Section 28" sheetId="32" state="visible" r:id="rId33"/>
    <sheet name="Section 29" sheetId="33" state="visible" r:id="rId34"/>
    <sheet name="Section 30" sheetId="34" state="visible" r:id="rId35"/>
    <sheet name="Section 31" sheetId="35" state="visible" r:id="rId36"/>
    <sheet name="Section 32" sheetId="36" state="visible" r:id="rId37"/>
    <sheet name="Section 33" sheetId="37" state="visible" r:id="rId38"/>
    <sheet name="Section 34" sheetId="38" state="visible" r:id="rId39"/>
    <sheet name="Section 35" sheetId="39" state="visible" r:id="rId40"/>
    <sheet name="Section 36" sheetId="40" state="visible" r:id="rId41"/>
    <sheet name="Section 37" sheetId="41" state="visible" r:id="rId42"/>
    <sheet name="Section 38" sheetId="42" state="visible" r:id="rId43"/>
    <sheet name="Section 39" sheetId="43" state="visible" r:id="rId44"/>
    <sheet name="Section 40" sheetId="44" state="visible" r:id="rId45"/>
    <sheet name="Section 41" sheetId="45" state="visible" r:id="rId46"/>
    <sheet name="Section 42" sheetId="46" state="visible" r:id="rId47"/>
    <sheet name="Section 43" sheetId="47" state="visible" r:id="rId48"/>
  </sheets>
  <definedNames>
    <definedName function="false" hidden="false" localSheetId="24" name="_xlnm.Print_Area" vbProcedure="false">'Section 21'!$A$1:$AA$30</definedName>
    <definedName function="false" hidden="false" localSheetId="32" name="_xlnm.Print_Area" vbProcedure="false">'Section 29'!$A$1:$W$37</definedName>
    <definedName function="false" hidden="false" localSheetId="33" name="_xlnm.Print_Area" vbProcedure="false">'Section 30'!$A$1:$AA$37</definedName>
    <definedName function="false" hidden="false" localSheetId="35" name="_xlnm.Print_Area" vbProcedure="false">'Section 32'!$1:$65536</definedName>
    <definedName function="false" hidden="false" name="Matrix_1" vbProcedure="false">'Section 14'!$B$9:$F$13</definedName>
    <definedName function="false" hidden="false" name="Matrix_2" vbProcedure="false">'Section 14'!$H$9:$L$13</definedName>
    <definedName function="false" hidden="false" name="Top_row_1" vbProcedure="false">'Section 14'!$B$9:$F$9</definedName>
    <definedName function="false" hidden="false" name="Top_row_2" vbProcedure="false">'Section 14'!$H$9:$L$9</definedName>
    <definedName function="false" hidden="false" localSheetId="11" name="Excel_BuiltIn__FilterDatabase" vbProcedure="false">'Section 10'!$A$8:$J$14</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5" uniqueCount="895">
  <si>
    <t xml:space="preserve">SCHEDULING WITH A SPREADSHEET</t>
  </si>
  <si>
    <t xml:space="preserve">TABLE OF CONTENTS</t>
  </si>
  <si>
    <t xml:space="preserve">Section</t>
  </si>
  <si>
    <t xml:space="preserve">To Come:</t>
  </si>
  <si>
    <t xml:space="preserve">Project scheduling with finite resources</t>
  </si>
  <si>
    <t xml:space="preserve">Material Requirements to Support a Schedule</t>
  </si>
  <si>
    <t xml:space="preserve">Introduction</t>
  </si>
  <si>
    <t xml:space="preserve">For years spreadsheets have been used to design and prototype scheduling systems. They have now grown up, and are being used to develop serious production scheduling applications. </t>
  </si>
  <si>
    <t xml:space="preserve">Who Should Use This Tutorial </t>
  </si>
  <si>
    <t xml:space="preserve">This tutorial is aimed at spreadsheet literate people who are involved in planning and scheduling production activities. The techniques and formulas set out in this tutorial are being used by manufacturing companies daily; this is a practical, not an academic, exercise.</t>
  </si>
  <si>
    <t xml:space="preserve">Background to Scheduling With a Spreadsheet</t>
  </si>
  <si>
    <t xml:space="preserve">We have been designing, building and implementing production scheduling systems for manufacturing companies for over 10 years. When PC's and spreadsheets were less capable than they are now, we used spreadsheets to design and prototype scheduling algorithms, and to train on some of the principles of scheduling. Prototype designs were then handed over to software developers to write in more resilient and efficient programming languages.</t>
  </si>
  <si>
    <t xml:space="preserve">Often the pressure was on to throw several thousand records of data at the prototypes and use them for live scheduling, before handing them over to the software developers. So, in order to 'shoehorn' a big scheduling task into a small PC, we recorded macro's that wrote a formula, copied it down, overwrote the cells with values, then moved on to the next column, so that no memory consuming live formulas were left behind. Typically, most of the macro code prepared downloaded data for scheduling, and generated reports from the schedule, with only a small portion of the macro calculating the schedule itself. We ended up with big cumbersome macro driven scheduling systems that ordinary, spreadsheet literate people were locked out of.</t>
  </si>
  <si>
    <t xml:space="preserve">Thankfully we now have Pentium II's and III's which allow us to apply formulas to large amounts of data, and we have features such as Excel's PivotTable which will re-arrange and summarise data for scheduling, and prepare reports without resorting to writing macros. It makes the job, of building a scheduling system with a spreadsheet, a whole lot easier, and within the capability of the average speadsheet user.</t>
  </si>
  <si>
    <t xml:space="preserve">Build Your Own System</t>
  </si>
  <si>
    <t xml:space="preserve">Our offering to our clients has now changed, and we can now give them the option of either building a scheduling system for them, or teaching their staff to build one for themselves, and providing guidence while they do it.</t>
  </si>
  <si>
    <t xml:space="preserve">Interface to Your ERP System</t>
  </si>
  <si>
    <t xml:space="preserve">Our clients include companies such as Shell, Toyota and Unilever, as well as many smaller manufacturing concerns. They all have ERP or older MRPII systems, and have felt that the functionality of their systems need to be extended to give them the kind of responsive scheduling they are looking for. Spreadsheet based scheduling applications have been interfaced to SAP, Baan and many other ERP systems.</t>
  </si>
  <si>
    <t xml:space="preserve">Structured and Disciplined Approach</t>
  </si>
  <si>
    <t xml:space="preserve">Spreadsheets have earned themselves a bad reputation amongst software purists, because they can, and often are, used in an unstructured way. Building a scheduling system requires a structured and disciplined approach. Please resist the trap, that many fall into, by creating a table on a single worksheet that looks like the report that you want to see. The approach used here is to create lists in the form of databases, with a heading at the top of each column, and with universal formulas that can be copied and pasted down a column, and work on every row. If all the calculations are done in a structured database, then reports, with sub-totals and charts, can easily be created with a PivotTable.</t>
  </si>
  <si>
    <t xml:space="preserve">E-mail Us:</t>
  </si>
  <si>
    <t xml:space="preserve">Production-Scheduling@Mweb.co.za</t>
  </si>
  <si>
    <t xml:space="preserve">Capacity Planning vs Finite Scheduling - the essential difference</t>
  </si>
  <si>
    <t xml:space="preserve">Imagine you have 5 jobs to do before this time tomorrow:</t>
  </si>
  <si>
    <t xml:space="preserve">Jobs</t>
  </si>
  <si>
    <t xml:space="preserve">Hours</t>
  </si>
  <si>
    <t xml:space="preserve">job A</t>
  </si>
  <si>
    <t xml:space="preserve">job B</t>
  </si>
  <si>
    <t xml:space="preserve">job C</t>
  </si>
  <si>
    <t xml:space="preserve">job D</t>
  </si>
  <si>
    <t xml:space="preserve">job E</t>
  </si>
  <si>
    <t xml:space="preserve">Total</t>
  </si>
  <si>
    <t xml:space="preserve">You have work totalling an estimated 36 hours to complete in a day (24 hours). You have a problem.</t>
  </si>
  <si>
    <t xml:space="preserve">Capacity planning tells you that you have a problem by saying that you are (36÷24) 150% loaded</t>
  </si>
  <si>
    <t xml:space="preserve">for the day, and leaves you to resolve the problem by adding more resources or negotiating</t>
  </si>
  <si>
    <t xml:space="preserve">alternative due dates.</t>
  </si>
  <si>
    <t xml:space="preserve">Finite scheduling, on the other hand, recognises that the capacity of the resource is finite, and tells</t>
  </si>
  <si>
    <t xml:space="preserve"> you that some of the jobs are going to be late, and it can also tell you:</t>
  </si>
  <si>
    <t xml:space="preserve">- which jobs are going to be late</t>
  </si>
  <si>
    <t xml:space="preserve">- how late they are going to be</t>
  </si>
  <si>
    <t xml:space="preserve">- are they important jobs, or for important customers</t>
  </si>
  <si>
    <t xml:space="preserve">- what revised delivery dates can be promised</t>
  </si>
  <si>
    <t xml:space="preserve">- how all these would change if the Jobs were undertaken in a different sequence</t>
  </si>
  <si>
    <t xml:space="preserve">I would argue that compared with capacity planning, finite scheduling gives you richer management</t>
  </si>
  <si>
    <t xml:space="preserve">information.</t>
  </si>
  <si>
    <t xml:space="preserve">Time cascades downwards</t>
  </si>
  <si>
    <t xml:space="preserve">Lets add some additional columns to the list of jobs:</t>
  </si>
  <si>
    <t xml:space="preserve">Start</t>
  </si>
  <si>
    <t xml:space="preserve">Stop</t>
  </si>
  <si>
    <t xml:space="preserve">Due</t>
  </si>
  <si>
    <t xml:space="preserve">On time</t>
  </si>
  <si>
    <t xml:space="preserve">This is now more than a list of jobs, it is a schedule.</t>
  </si>
  <si>
    <t xml:space="preserve">Each formula is entered in the top cell of the column and then copied down, take a look at them:</t>
  </si>
  <si>
    <t xml:space="preserve">- the first job starts at hour zero</t>
  </si>
  <si>
    <t xml:space="preserve">=E7</t>
  </si>
  <si>
    <t xml:space="preserve">- the next job starts when the previous one stops</t>
  </si>
  <si>
    <t xml:space="preserve">=D8+C8</t>
  </si>
  <si>
    <t xml:space="preserve">- the stop is the start plus the hours</t>
  </si>
  <si>
    <t xml:space="preserve">- each job is due 24 hours from now</t>
  </si>
  <si>
    <t xml:space="preserve">=E8&lt;=F8</t>
  </si>
  <si>
    <t xml:space="preserve">- a job is on time if it stops on or before it is due</t>
  </si>
  <si>
    <t xml:space="preserve">Double click on a cell containing a formula, and the cells it refers to will be colour coded.</t>
  </si>
  <si>
    <t xml:space="preserve">You can see that each job is dependant on the one before it, and time cascades downwards.</t>
  </si>
  <si>
    <t xml:space="preserve">You can also see that only three of the five jobs will be on time, but lets see what happens when</t>
  </si>
  <si>
    <t xml:space="preserve">we do them in a different sequence.</t>
  </si>
  <si>
    <t xml:space="preserve">Re-sequencing the schedule</t>
  </si>
  <si>
    <t xml:space="preserve">We will add a sequence column to the left of the table:</t>
  </si>
  <si>
    <t xml:space="preserve">Seq</t>
  </si>
  <si>
    <t xml:space="preserve">If we do job B last, four out of the five jobs will be on time. The table was sorted into a different</t>
  </si>
  <si>
    <t xml:space="preserve">sequence by entering the numbers 1 5 2 3 4 down the sequence column, and with the pointer in</t>
  </si>
  <si>
    <t xml:space="preserve">the sequence column, clicking on the 'sort ascending' icon.</t>
  </si>
  <si>
    <t xml:space="preserve">A Simple Gantt Chart</t>
  </si>
  <si>
    <t xml:space="preserve">The start and stop times of each job are calculated by formulas that cascade down the columns, but as a visual aid, the </t>
  </si>
  <si>
    <t xml:space="preserve">information may also be displayed as a Gantt chart. This is how you set it up:</t>
  </si>
  <si>
    <t xml:space="preserve">- to the right of the schedule make narrow columns and head them from hours 1 to 36</t>
  </si>
  <si>
    <t xml:space="preserve">- enter this formula</t>
  </si>
  <si>
    <t xml:space="preserve">=IF(AND(F$8&gt;$D10,F$8&lt;=$E10),1,"")</t>
  </si>
  <si>
    <t xml:space="preserve">It tests the cell to see whether the hour number in the column heading is between the start and stop.</t>
  </si>
  <si>
    <t xml:space="preserve">If it is, it returns a 1, if not it returns "" (a blank)</t>
  </si>
  <si>
    <t xml:space="preserve">The $'s ensure that when the formula is copied it continues to reference columns D and E for the start and stop,</t>
  </si>
  <si>
    <t xml:space="preserve">  and row 8 for the hour number.</t>
  </si>
  <si>
    <t xml:space="preserve">- set Format|Conditional Formatting|Pattern|Colour if the cell value =1, to emphasize the cell with a colour</t>
  </si>
  <si>
    <t xml:space="preserve">- copy the formula in F10, and paste it to the range F10:AO14</t>
  </si>
  <si>
    <t xml:space="preserve">Try changing the figures in the Hours column to see how the Gantt chart responds, or change one of the sequence numbers</t>
  </si>
  <si>
    <t xml:space="preserve">  and sort to re-sequence the schedule.</t>
  </si>
  <si>
    <t xml:space="preserve">Setting up a Calendar</t>
  </si>
  <si>
    <t xml:space="preserve">So far we have assumed that the work centre works 24 hours a day without a break, as would a continuous process such as</t>
  </si>
  <si>
    <t xml:space="preserve">an oil refinery or a paper mill. However, if it is not a continuous process we need to define the working periods during which the</t>
  </si>
  <si>
    <t xml:space="preserve">work centre is available. Here is an example of a calendar in hours, and decimals of an hour</t>
  </si>
  <si>
    <t xml:space="preserve">(later we will examine dates and times):</t>
  </si>
  <si>
    <t xml:space="preserve">Period Number</t>
  </si>
  <si>
    <t xml:space="preserve">Begin</t>
  </si>
  <si>
    <t xml:space="preserve">End</t>
  </si>
  <si>
    <t xml:space="preserve">Working Hours</t>
  </si>
  <si>
    <t xml:space="preserve">Working Hours so far (Cum)</t>
  </si>
  <si>
    <t xml:space="preserve">establishes the beginning of the calendar at zero hour, midnight</t>
  </si>
  <si>
    <t xml:space="preserve">work from 8:00 am to 10:00 am</t>
  </si>
  <si>
    <t xml:space="preserve">a 15 min break, resume work at 10:15 am and work till 1:00 pm</t>
  </si>
  <si>
    <t xml:space="preserve">30 min for lunch, then work till 3:30 pm</t>
  </si>
  <si>
    <t xml:space="preserve">a 15 min break in the afternoon, then work till 6:00 pm</t>
  </si>
  <si>
    <t xml:space="preserve">an hour for dinner, then work till 10:00 pm</t>
  </si>
  <si>
    <t xml:space="preserve">Expressed as 12 hour clock times, the calendar looks like this:</t>
  </si>
  <si>
    <t xml:space="preserve">We are counting hours into the schedule beginning at midnight.</t>
  </si>
  <si>
    <t xml:space="preserve">Each line is a working period, the breaks lie in between.</t>
  </si>
  <si>
    <t xml:space="preserve">In this example we begin at 8:00 AM, end at 10:00 PM, work for 12 hours, and have 2 hours of breaks.</t>
  </si>
  <si>
    <t xml:space="preserve">Take a look at the formulas, they are very simple.</t>
  </si>
  <si>
    <t xml:space="preserve">Now consider this problem:</t>
  </si>
  <si>
    <t xml:space="preserve">If you start a 7 hour job at 8:30 AM, at what time will you stop?</t>
  </si>
  <si>
    <t xml:space="preserve">You could do this:</t>
  </si>
  <si>
    <t xml:space="preserve">Duration</t>
  </si>
  <si>
    <t xml:space="preserve">With a bit of trial and error you can work out that the answer is at hour 16.5 or 4:30 pm</t>
  </si>
  <si>
    <t xml:space="preserve">However, a more comprehensive calculation is set out on the next worksheet.</t>
  </si>
  <si>
    <t xml:space="preserve">Calculation of Job Stop Time Through the Calendar</t>
  </si>
  <si>
    <t xml:space="preserve">This gets complex, so you can skip this part if you wish and just accept that the forulae work when you apply them, or you can</t>
  </si>
  <si>
    <t xml:space="preserve">persevere and understand how the formulas work. The start of the job could be within a working period, or it could fall between two</t>
  </si>
  <si>
    <t xml:space="preserve">working periods. Here is the calendar again:</t>
  </si>
  <si>
    <t xml:space="preserve">change these figures and work through</t>
  </si>
  <si>
    <t xml:space="preserve">the stages of the calculation, to gain</t>
  </si>
  <si>
    <t xml:space="preserve">an understanding of the formulas</t>
  </si>
  <si>
    <t xml:space="preserve">Starting a job at:</t>
  </si>
  <si>
    <t xml:space="preserve">Work for:</t>
  </si>
  <si>
    <t xml:space="preserve">hours</t>
  </si>
  <si>
    <t xml:space="preserve">Stages of the calculation:</t>
  </si>
  <si>
    <t xml:space="preserve">=MATCH(E16,B9:B14)</t>
  </si>
  <si>
    <t xml:space="preserve">=MATCH(E16,C9:C14)</t>
  </si>
  <si>
    <t xml:space="preserve">=G21+(G21=G22)</t>
  </si>
  <si>
    <t xml:space="preserve">=INDEX(B9:B14,G23,1)</t>
  </si>
  <si>
    <t xml:space="preserve">=INDEX(C9:C14,G23,1)</t>
  </si>
  <si>
    <t xml:space="preserve">=MAX(G24,E16)</t>
  </si>
  <si>
    <t xml:space="preserve">the number of hours from the start of the job to the next break</t>
  </si>
  <si>
    <t xml:space="preserve">=G25-G26</t>
  </si>
  <si>
    <t xml:space="preserve">=INDEX(E9:E14,G23,1)</t>
  </si>
  <si>
    <t xml:space="preserve">=G28-G27</t>
  </si>
  <si>
    <t xml:space="preserve">=G29+E17</t>
  </si>
  <si>
    <t xml:space="preserve">=MATCH(G30,E9:E14)+1</t>
  </si>
  <si>
    <t xml:space="preserve">=INDEX(E9:E14,G31,1)</t>
  </si>
  <si>
    <t xml:space="preserve">=INDEX(C9:C14,G31,1)</t>
  </si>
  <si>
    <t xml:space="preserve">=G32-G30</t>
  </si>
  <si>
    <t xml:space="preserve">=G33-G34</t>
  </si>
  <si>
    <t xml:space="preserve">With a series of substitutions, the 15 formulas can be condensed into 4 as follows:</t>
  </si>
  <si>
    <t xml:space="preserve">Calc1</t>
  </si>
  <si>
    <t xml:space="preserve">=MATCH(E16,B9:B14)+(MATCH(E16,B9:B14)=MATCH(E16,C9:C14))</t>
  </si>
  <si>
    <t xml:space="preserve">Calc2</t>
  </si>
  <si>
    <t xml:space="preserve">=INDEX(E9:E14,B39,1)-(INDEX(C9:C14,B39,1)-MAX(INDEX(B9:B14,B39,1),E16))</t>
  </si>
  <si>
    <t xml:space="preserve">Calc3</t>
  </si>
  <si>
    <t xml:space="preserve">=MATCH(B40+E17,E9:E14)+1</t>
  </si>
  <si>
    <t xml:space="preserve">Job Stop</t>
  </si>
  <si>
    <t xml:space="preserve">=INDEX(C9:C14,B41,1)-INDEX(E9:E14,B41,1)+B40+E17</t>
  </si>
  <si>
    <t xml:space="preserve">The meanings of the formulas are:</t>
  </si>
  <si>
    <t xml:space="preserve">Julian Dates</t>
  </si>
  <si>
    <t xml:space="preserve">It was Julius Caeser who first established the calendar based on 365 days per year with leap years, hence Julian dates. One of the reasons why spreadsheets are so good for scheduling is the way that they handle dates and times. All spreadsheets start counting time in days, and decimals of a day, from midnight before 1st January 1900, and there are enough decimal places of a day to measure time to the nearest 3 thousanth of a second!</t>
  </si>
  <si>
    <t xml:space="preserve">This is the date and time according to the system clock in this computer, using the =NOW() function:</t>
  </si>
  <si>
    <t xml:space="preserve">  days since 1 January 1900</t>
  </si>
  <si>
    <t xml:space="preserve">Keep hitting the F9 key to recalculate, and watch the clock change. Add 1 to it and you get the same time tomorrow. The really neat thing is that we only have one unit for  measuring time, a day. We don’t have to worry about seconds, minutes, hours, weeks, fortnights,  months, quarters, years, decades and centuries. However we can display the date and time in different  ways with Format Cells|Number|Date and Time.</t>
  </si>
  <si>
    <t xml:space="preserve">Here are some different formats of NOW:</t>
  </si>
  <si>
    <t xml:space="preserve">and by using =TEXT:</t>
  </si>
  <si>
    <t xml:space="preserve">Take a look also at the date and time functions.</t>
  </si>
  <si>
    <t xml:space="preserve">The spreadsheet takes care of the days in each month, and leap years etc.</t>
  </si>
  <si>
    <t xml:space="preserve">Setting up a Julian Calendar</t>
  </si>
  <si>
    <t xml:space="preserve">So far we have scheduled using hours, rather than days, to measure short periods of time. Somehow "I have a meeting with a client, it should take about 2 hours" sounds better than "it should take about 0.08333 of a day". We have also pegged "zero hour" at midnight on some arbitrary day, rather than midnight 1 January 1900. But we will need to get used to these ideas if we are going to harness the full power of Julian dates. </t>
  </si>
  <si>
    <t xml:space="preserve">Here is a calendar using Julian dates:</t>
  </si>
  <si>
    <t xml:space="preserve">these two columns are just for information (note the formula - hours are days x 24)</t>
  </si>
  <si>
    <t xml:space="preserve">Day</t>
  </si>
  <si>
    <t xml:space="preserve">Cum Days</t>
  </si>
  <si>
    <t xml:space="preserve">Establish the first date as follows:</t>
  </si>
  <si>
    <t xml:space="preserve">type =NOW() to put in the current date and time</t>
  </si>
  <si>
    <t xml:space="preserve">copy, then Edit|Paste Special|Values</t>
  </si>
  <si>
    <t xml:space="preserve">Format|Cells|Number|Date and choose a format that</t>
  </si>
  <si>
    <t xml:space="preserve">shows both the date and time</t>
  </si>
  <si>
    <t xml:space="preserve">edit the date and time</t>
  </si>
  <si>
    <t xml:space="preserve">Copy, paste and edit to set up the first day</t>
  </si>
  <si>
    <t xml:space="preserve">Add 1 for the other days of the week</t>
  </si>
  <si>
    <t xml:space="preserve">We don't plan to work Friday evenings</t>
  </si>
  <si>
    <t xml:space="preserve">Add 7 for the other weeks</t>
  </si>
  <si>
    <t xml:space="preserve">A calendar for a live scheduling system may be up to several thousand rows long, so you may wish to replace the formulas with values, after you have set it up, to save on memory and calculation time. You can allow for public holidays by deleting rows, and you can allow for overtime by inserting rows or by extending the working periods. </t>
  </si>
  <si>
    <t xml:space="preserve">After deleting or inserting rows, don't forget to copy down the formula in the Cum Days column.</t>
  </si>
  <si>
    <t xml:space="preserve">A quick way of copying a formula down to the bottom of the block of data, is to select the top cell, then point to the bottom</t>
  </si>
  <si>
    <t xml:space="preserve">right corner of the cell, and when the solid black cross appears, like this:</t>
  </si>
  <si>
    <t xml:space="preserve">   double click.</t>
  </si>
  <si>
    <t xml:space="preserve">Using the Calendar Formulas</t>
  </si>
  <si>
    <t xml:space="preserve">The formulas for calculating the job stop time through the calendar, that we developed in section 6, works just as well on days</t>
  </si>
  <si>
    <t xml:space="preserve">as it does on hours, so it can be applied to the Julian calendar like this:</t>
  </si>
  <si>
    <t xml:space="preserve">Start of first job:</t>
  </si>
  <si>
    <t xml:space="preserve">Days</t>
  </si>
  <si>
    <t xml:space="preserve">=C10/24</t>
  </si>
  <si>
    <t xml:space="preserve">days are hours ÷ 24 - we need to convert to use the Julian calendar</t>
  </si>
  <si>
    <t xml:space="preserve">=IF(I9,I9,E$6)</t>
  </si>
  <si>
    <t xml:space="preserve">if there is a stop time of the previous job, start then, if not use "Start of first job" in E6</t>
  </si>
  <si>
    <t xml:space="preserve">=MATCH(G10+D10,'Section 8'!$E$10:$E$39)+1</t>
  </si>
  <si>
    <t xml:space="preserve">the calendar formulas have been explained in Section 6, but note how</t>
  </si>
  <si>
    <t xml:space="preserve">  the calendar on Section 8 is referenced from from this worksheet</t>
  </si>
  <si>
    <t xml:space="preserve">Not only can you reference the calendar if it is on another worksheet, but it can also be in another workbook.</t>
  </si>
  <si>
    <t xml:space="preserve">Try this experiment:</t>
  </si>
  <si>
    <t xml:space="preserve">- open a new workbook (File|New|Workbook)</t>
  </si>
  <si>
    <t xml:space="preserve">- make two windows (Window|Arrage|Horizontal)</t>
  </si>
  <si>
    <t xml:space="preserve">- click on the tab of Section 8 and drag the worksheet into the new workbook</t>
  </si>
  <si>
    <t xml:space="preserve">- now look at the calendar formulas, and see how they have "followed" the calendar to its new workbook</t>
  </si>
  <si>
    <t xml:space="preserve">- save the new workbook as "Calendar" in another folder on your hard drive, or elsewhere on your network, and close it</t>
  </si>
  <si>
    <t xml:space="preserve">- the formulas establish a link to the calendar, which includes the full path to the workbook</t>
  </si>
  <si>
    <t xml:space="preserve">- you can confirm this with Edit|Links</t>
  </si>
  <si>
    <t xml:space="preserve">This can be useful if you want several schedules to share the same calendar, but the calculation speed is quicker if the</t>
  </si>
  <si>
    <t xml:space="preserve">calendar is in the same workbook.</t>
  </si>
  <si>
    <t xml:space="preserve">As with the schedules in Section3 and 4, you can change the hours, or the start of the first job, or the sequence numbers</t>
  </si>
  <si>
    <t xml:space="preserve">and sort to re-sequence, and see how the calculations respond.</t>
  </si>
  <si>
    <t xml:space="preserve">If you try and start before the calendar begins, or you drop off the end of the calendar, the formulas will return errors.</t>
  </si>
  <si>
    <t xml:space="preserve">Multiple Machines or Work Centres</t>
  </si>
  <si>
    <t xml:space="preserve">So far we have only considered one work centre. For multiple work centres we could create a separate schedule for each,</t>
  </si>
  <si>
    <t xml:space="preserve">but here is another way of doing it:</t>
  </si>
  <si>
    <t xml:space="preserve">W/C</t>
  </si>
  <si>
    <t xml:space="preserve">1</t>
  </si>
  <si>
    <t xml:space="preserve">2</t>
  </si>
  <si>
    <t xml:space="preserve">job F</t>
  </si>
  <si>
    <t xml:space="preserve">=IF(A9=A8,J8,F$6)</t>
  </si>
  <si>
    <t xml:space="preserve">if the work centre is the same as the job above, then start when the previous job stops</t>
  </si>
  <si>
    <t xml:space="preserve">else use the "Start of first job" in F6</t>
  </si>
  <si>
    <t xml:space="preserve">In this example a job can be assigned to Work Centre 1 OR Work Centre 2, and then assigned a sequence within it.</t>
  </si>
  <si>
    <t xml:space="preserve">(We shall look one job passing through multiple work centres later) </t>
  </si>
  <si>
    <t xml:space="preserve">Note that the 1's and 2's in the Work Centre column are codes rather than numbers, so they have been formatted as text</t>
  </si>
  <si>
    <t xml:space="preserve">Format|Cells|Number|Text.</t>
  </si>
  <si>
    <t xml:space="preserve">You can now change both the work centre number and the sequence number, and sort with Data|Sort</t>
  </si>
  <si>
    <t xml:space="preserve">- Sort By W/C Ascending</t>
  </si>
  <si>
    <t xml:space="preserve">- Then By Seq Ascending</t>
  </si>
  <si>
    <t xml:space="preserve">Joining Text Together and Indirect References</t>
  </si>
  <si>
    <t xml:space="preserve">In Section 12 we will use separate calendars for each work centre, but first we need to understand a couple of techniques:</t>
  </si>
  <si>
    <t xml:space="preserve">Joining text together or concatenation</t>
  </si>
  <si>
    <t xml:space="preserve">The "+" sign is used to add numbers together, but the "&amp;" sign is used to join text together or join text with numbers, e.g.</t>
  </si>
  <si>
    <t xml:space="preserve">John</t>
  </si>
  <si>
    <t xml:space="preserve">Smith</t>
  </si>
  <si>
    <t xml:space="preserve">=B9&amp;C9</t>
  </si>
  <si>
    <t xml:space="preserve">this may look better with a space in between:</t>
  </si>
  <si>
    <t xml:space="preserve">=B13&amp;" "&amp;C13</t>
  </si>
  <si>
    <t xml:space="preserve">it also works with numbers:</t>
  </si>
  <si>
    <t xml:space="preserve">=B17&amp;" "&amp;C17</t>
  </si>
  <si>
    <t xml:space="preserve">Indirect references</t>
  </si>
  <si>
    <t xml:space="preserve">we can add text together to make something that looks like a cell reference:</t>
  </si>
  <si>
    <t xml:space="preserve">B</t>
  </si>
  <si>
    <t xml:space="preserve">=B26&amp;C26</t>
  </si>
  <si>
    <t xml:space="preserve">to make it behave like a cell reference, add the =INDIRECT function</t>
  </si>
  <si>
    <t xml:space="preserve">=INDIRECT(B30&amp;C30)</t>
  </si>
  <si>
    <t xml:space="preserve">a direct reference to a cell on another worksheet:</t>
  </si>
  <si>
    <t xml:space="preserve">='Section 4'!A1</t>
  </si>
  <si>
    <t xml:space="preserve">an indirect reference to the same cell:</t>
  </si>
  <si>
    <t xml:space="preserve">Section 4</t>
  </si>
  <si>
    <t xml:space="preserve">=INDIRECT("'"&amp;B38&amp;"'!A1")</t>
  </si>
  <si>
    <t xml:space="preserve">Separate Calendars for each Work Centre</t>
  </si>
  <si>
    <t xml:space="preserve">The next two worksheets contain calendars, and the following table assignes a calendar to each work centre:</t>
  </si>
  <si>
    <t xml:space="preserve">Calendar</t>
  </si>
  <si>
    <t xml:space="preserve">Calendar 1</t>
  </si>
  <si>
    <t xml:space="preserve">Calendar 2</t>
  </si>
  <si>
    <t xml:space="preserve">=VLOOKUP(A12,A$6:B$7,2)</t>
  </si>
  <si>
    <t xml:space="preserve">  look up the work centre in the table above, and return the contents of the 2nd column</t>
  </si>
  <si>
    <t xml:space="preserve">=MATCH(I12+F12,INDIRECT("'"&amp;C12&amp;"'!E5:E40"))+1</t>
  </si>
  <si>
    <t xml:space="preserve">an example of indirect reference to the calendars</t>
  </si>
  <si>
    <t xml:space="preserve">Calendar with an Evening Shift</t>
  </si>
  <si>
    <t xml:space="preserve">Mon</t>
  </si>
  <si>
    <t xml:space="preserve">Tue</t>
  </si>
  <si>
    <t xml:space="preserve">Wed</t>
  </si>
  <si>
    <t xml:space="preserve">Thu</t>
  </si>
  <si>
    <t xml:space="preserve">Fri</t>
  </si>
  <si>
    <t xml:space="preserve">Calendar Without an Evening Shift and Early End on a Friday</t>
  </si>
  <si>
    <t xml:space="preserve">Repetitive Production and Setups</t>
  </si>
  <si>
    <t xml:space="preserve">So far we have accepted that a job has a duration of say, 7 hours, and we haven't worried about how the 7  hours has been estimated. Let's say the first job is to set up a work centre and then produce 500 of Product A. Work Centre 1 is an old machine which runs slowly, but is quick to set up, and Work Centre 2 is a new high speed machine, but the set ups take a long time. We would describe this in tables like this:</t>
  </si>
  <si>
    <t xml:space="preserve">Units per hour</t>
  </si>
  <si>
    <t xml:space="preserve">Set up hours</t>
  </si>
  <si>
    <t xml:space="preserve">Product</t>
  </si>
  <si>
    <t xml:space="preserve">W/C 1</t>
  </si>
  <si>
    <t xml:space="preserve">W/C 2</t>
  </si>
  <si>
    <t xml:space="preserve">Prod A</t>
  </si>
  <si>
    <t xml:space="preserve">Prod B</t>
  </si>
  <si>
    <t xml:space="preserve">Prod C</t>
  </si>
  <si>
    <t xml:space="preserve">Prod D</t>
  </si>
  <si>
    <t xml:space="preserve">The left hand side of the schedule would look like this</t>
  </si>
  <si>
    <t xml:space="preserve">Qty</t>
  </si>
  <si>
    <t xml:space="preserve">Run hours</t>
  </si>
  <si>
    <t xml:space="preserve"> Total Hours</t>
  </si>
  <si>
    <t xml:space="preserve">=VLOOKUP(A18,B$8:C$9,2)</t>
  </si>
  <si>
    <t xml:space="preserve">- look up the work centre, 2nd column</t>
  </si>
  <si>
    <t xml:space="preserve">=VLOOKUP(C18,E$8:G$11,A18+1)</t>
  </si>
  <si>
    <t xml:space="preserve">- look up the product, 2nd column for W/C 1, and</t>
  </si>
  <si>
    <t xml:space="preserve">   3rd column for W/C 2</t>
  </si>
  <si>
    <t xml:space="preserve">=D18/F18</t>
  </si>
  <si>
    <t xml:space="preserve">- run hours is quantity divided by units per hour</t>
  </si>
  <si>
    <t xml:space="preserve">=E18+G18</t>
  </si>
  <si>
    <t xml:space="preserve">- total hour is set up plus run</t>
  </si>
  <si>
    <t xml:space="preserve">A Set-up Matrix</t>
  </si>
  <si>
    <t xml:space="preserve">Often the time it takes to set up a work centre is dependant on the previous job. For example to clean out a mixer to make white paint, after it has been used to make black paint, will take a long time, but to change to grey paint after making white won't take as long. Similar examples exist in printing and food processing and with the shut height of presses. In these industries the sequence of the jobs will effect the amount of time the work centres are being set up, and therefore the productivity of the work centres.</t>
  </si>
  <si>
    <t xml:space="preserve">The set-up times between products, or product groups is expressed in a matrix as follows:</t>
  </si>
  <si>
    <t xml:space="preserve">Work Centre 1 - minutes</t>
  </si>
  <si>
    <t xml:space="preserve">Work Centre 2 - minutes</t>
  </si>
  <si>
    <t xml:space="preserve">In Lotus 123 there is a handy function, XINDEX for referencing a value in a matrix, but in Excel we will do it with a combination of =MATCH and =VLOOKUP. First we need to name 4 ranges with Insert|Name|Define:</t>
  </si>
  <si>
    <t xml:space="preserve">Top_row_1</t>
  </si>
  <si>
    <t xml:space="preserve">Top_row_2</t>
  </si>
  <si>
    <t xml:space="preserve">Matrix_1</t>
  </si>
  <si>
    <t xml:space="preserve">Matrix_2</t>
  </si>
  <si>
    <t xml:space="preserve">Use the name box to the left of the formula bar to see where the named ranges are.</t>
  </si>
  <si>
    <t xml:space="preserve">The problem is to retrieve a set-up time given the following values</t>
  </si>
  <si>
    <t xml:space="preserve">Work Centre</t>
  </si>
  <si>
    <t xml:space="preserve">Previous product</t>
  </si>
  <si>
    <t xml:space="preserve">This Product</t>
  </si>
  <si>
    <t xml:space="preserve">name of top row</t>
  </si>
  <si>
    <t xml:space="preserve">="Top_row_"&amp;D23</t>
  </si>
  <si>
    <t xml:space="preserve">name of matrix</t>
  </si>
  <si>
    <t xml:space="preserve">="Matrix_"&amp;D23</t>
  </si>
  <si>
    <t xml:space="preserve">position of this product in top row</t>
  </si>
  <si>
    <t xml:space="preserve">=MATCH(D25,INDIRECT(F27))</t>
  </si>
  <si>
    <t xml:space="preserve">look up previous product in matrix</t>
  </si>
  <si>
    <t xml:space="preserve">=VLOOKUP(D24,INDIRECT(F28),F29)</t>
  </si>
  <si>
    <t xml:space="preserve">Put it all together and we get:</t>
  </si>
  <si>
    <t xml:space="preserve">=VLOOKUP(D24,INDIRECT("Matrix_"&amp;D23),MATCH(D25,INDIRECT("Top_row_"&amp;D23)))</t>
  </si>
  <si>
    <t xml:space="preserve">If we apply this formula to the first product scheduled on the work centre, then it won't work because there isn't a previous product. We will assume that the first product scheduled on the work centre is already running, so the set-up time is zero. We will test if it is the first product using the =IF function.</t>
  </si>
  <si>
    <t xml:space="preserve">Applying the Set-up Matrix Formula</t>
  </si>
  <si>
    <t xml:space="preserve">Here is the schedule from Section 13 again, but this time the set-up times are derived from the</t>
  </si>
  <si>
    <t xml:space="preserve">matrixes:</t>
  </si>
  <si>
    <t xml:space="preserve">Set-up hours</t>
  </si>
  <si>
    <t xml:space="preserve">Totals:</t>
  </si>
  <si>
    <t xml:space="preserve">=IF(A7=A6,VLOOKUP(C6,INDIRECT("Matrix_"&amp;A7),MATCH(C7,INDIRECT("Top_row_"&amp;A7))),0)</t>
  </si>
  <si>
    <t xml:space="preserve">Try changing the sequence numbers and sorting to see if you can reduce the total set-up hours</t>
  </si>
  <si>
    <t xml:space="preserve">Gantt Chart 2 - Hours per Day</t>
  </si>
  <si>
    <t xml:space="preserve">In the simple Gantt chart in Section 4 each time bucket is one hour long, and the jobs fall conveniently in or out of a bucket</t>
  </si>
  <si>
    <t xml:space="preserve">This Gantt chart shows daily buckets, and the number of hours in a day is determined by the calendar. The start and stop of each</t>
  </si>
  <si>
    <t xml:space="preserve">job is compared with the beginning and end of each day, to determine what portion of the job falls within the day, as follows:</t>
  </si>
  <si>
    <t xml:space="preserve">=IF(AND($K36&gt;L$30,$K36&lt;M$30),$K36-L$30,L$34)</t>
  </si>
  <si>
    <t xml:space="preserve">if the job stops during the day, job stop minus day begin, else hours in the day</t>
  </si>
  <si>
    <t xml:space="preserve">=IF(AND($J36&gt;=L$30,$J36&lt;M$30),M$30-$J36,A8)</t>
  </si>
  <si>
    <t xml:space="preserve">if the job starts during the day, day end minus job start, else above</t>
  </si>
  <si>
    <t xml:space="preserve">=IF(AND($J36&gt;=L$30,$K36&lt;M$30),$C36,A12)</t>
  </si>
  <si>
    <t xml:space="preserve">if the job starts and stops within the day, the job hours, else above</t>
  </si>
  <si>
    <t xml:space="preserve">=IF(OR($K36&lt;=L$30,$J36&gt;=M$30),"",A15)</t>
  </si>
  <si>
    <t xml:space="preserve">if the job stops before the day begins, or starts after the day ends, blank, else above</t>
  </si>
  <si>
    <t xml:space="preserve">The 4 IF statements above have been "nested" into one</t>
  </si>
  <si>
    <t xml:space="preserve">=(VLOOKUP(M32,'Calendar 2'!$C$5:$E$110,3)-$J32)*24</t>
  </si>
  <si>
    <t xml:space="preserve">hours into the schedule - cumulative day less 1st cumulative day, converted to hours</t>
  </si>
  <si>
    <t xml:space="preserve">=INT(E32)</t>
  </si>
  <si>
    <t xml:space="preserve">the midnight before the start of the first job</t>
  </si>
  <si>
    <t xml:space="preserve">    =VLOOKUP(I32,'Calendar 2'!C6:E110,3)</t>
  </si>
  <si>
    <t xml:space="preserve">look up the cumulative days in the calendar</t>
  </si>
  <si>
    <t xml:space="preserve">=M30-L30</t>
  </si>
  <si>
    <t xml:space="preserve">=L32+1</t>
  </si>
  <si>
    <t xml:space="preserve">previous day plus 1</t>
  </si>
  <si>
    <t xml:space="preserve">hours in the day</t>
  </si>
  <si>
    <t xml:space="preserve">Hrs</t>
  </si>
  <si>
    <t xml:space="preserve">Start hr</t>
  </si>
  <si>
    <t xml:space="preserve">Stop hr</t>
  </si>
  <si>
    <t xml:space="preserve">Hours into the schedule:</t>
  </si>
  <si>
    <t xml:space="preserve">=K35</t>
  </si>
  <si>
    <t xml:space="preserve">start hour is the stop hour of the previous job</t>
  </si>
  <si>
    <t xml:space="preserve">=J36+C36</t>
  </si>
  <si>
    <t xml:space="preserve">stop hour is start hour plus job hours</t>
  </si>
  <si>
    <t xml:space="preserve">Note that columns F,G and H containing the calendar formulas, have been hidden</t>
  </si>
  <si>
    <t xml:space="preserve">Look at Format|Conditional Formatting to see how the shading is done</t>
  </si>
  <si>
    <t xml:space="preserve">Change the hours or the sequence, then sort, to see how the Gantt chart responds</t>
  </si>
  <si>
    <t xml:space="preserve">You can extend the Gantt chart by copying a column of formulas and pasting it to the right, and copying a row and pasting it downwards</t>
  </si>
  <si>
    <t xml:space="preserve">Gantt Chart 3 - Units per Day</t>
  </si>
  <si>
    <t xml:space="preserve">For repetitive production, you may wish to show the number of units that can be produced in a day, rather than the number</t>
  </si>
  <si>
    <t xml:space="preserve">of hours of a job that falls into each day. The Gantt chart in Section 16 can be extended to do this, by multiplying the hours</t>
  </si>
  <si>
    <t xml:space="preserve">by the units per hour. Lets take a repetitive production schedule, as in Section 15, but with one work centre:</t>
  </si>
  <si>
    <t xml:space="preserve">The stop and start hours for each job are the hours into the schedule during which items will actually be produced, and exclude</t>
  </si>
  <si>
    <t xml:space="preserve">the set-up hours.</t>
  </si>
  <si>
    <t xml:space="preserve">=J13+E14</t>
  </si>
  <si>
    <t xml:space="preserve">start hour is the stop hour of the previous job plus the set-up hours</t>
  </si>
  <si>
    <t xml:space="preserve">=I14+G14</t>
  </si>
  <si>
    <t xml:space="preserve">stop hour is start hour plus run hours</t>
  </si>
  <si>
    <t xml:space="preserve">=IF(OR($J14&lt;=K$8,$I14&gt;=L$8),"",IF(AND($I14&gt;=K$8,$J14&lt;L$8),$G14,IF(AND($I14&gt;=K$8,$I14&lt;L$8),L$8-$I14,IF(AND($J14&gt;K$8,$J14&lt;L$8),$J14-K$8,K$12)))*$F14)</t>
  </si>
  <si>
    <t xml:space="preserve">Same nested IF formula as in Section 16, but multiplied by Units per Hour</t>
  </si>
  <si>
    <t xml:space="preserve">This report is useful as a production target to be issued at the beginning of a week, as it is easy to compare actual performance</t>
  </si>
  <si>
    <t xml:space="preserve">against it. In setting a production target for a day, it takes into account:</t>
  </si>
  <si>
    <t xml:space="preserve">- calendar hours each day (production is lower on a Friday)</t>
  </si>
  <si>
    <t xml:space="preserve">- each product runs at a different speed</t>
  </si>
  <si>
    <t xml:space="preserve">- the set-up time depends on the previous product</t>
  </si>
  <si>
    <t xml:space="preserve">Working Hours Between Two Dates (Calendar Formula 2)</t>
  </si>
  <si>
    <t xml:space="preserve">The more observant of you may have noticed a problem with the last two Gantt charts. They are fine as long as the start of the first job coincides with beginning of the day, but if you go to Section 16 and change the start time to, say 10:00 AM, then there are still 9 hours used on the first day, that can't be right. If the first job starts at 10:00 AM, then the Start Hr of job A should be 2, the 2nd hour of the schedule. However, if the first job starts at 2:00 PM, then that is 5.25 hours into the schedule because according to Calendar 2 there is a 15 minute morning break and a 30 min lunch break in between. </t>
  </si>
  <si>
    <t xml:space="preserve">What we need is a formula that takes two points in time and calculates how many working hours (days x 24) there are between the two points. The calculation is very similar to that in Section 6:</t>
  </si>
  <si>
    <t xml:space="preserve">The first 9 stages of the calculation locate the start on the calendar, and they are repeated for the stop:</t>
  </si>
  <si>
    <t xml:space="preserve">=MATCH(H20,B10:B15)</t>
  </si>
  <si>
    <t xml:space="preserve">=MATCH(H20,C10:C15)</t>
  </si>
  <si>
    <t xml:space="preserve">=H23+(H23=H24)</t>
  </si>
  <si>
    <t xml:space="preserve">=INDEX(B10:B15,H25,1)</t>
  </si>
  <si>
    <t xml:space="preserve">=INDEX(C10:C15,H25,1)</t>
  </si>
  <si>
    <t xml:space="preserve">=MAX(H26,H20)</t>
  </si>
  <si>
    <t xml:space="preserve">the number of hours from the start to the next break</t>
  </si>
  <si>
    <t xml:space="preserve">=H27-H28</t>
  </si>
  <si>
    <t xml:space="preserve">=INDEX(E10:E15,H25,1)</t>
  </si>
  <si>
    <t xml:space="preserve">=H30-H29</t>
  </si>
  <si>
    <t xml:space="preserve">=H31-G31</t>
  </si>
  <si>
    <t xml:space="preserve">With a series of substitutions, the 19 formulas can be condensed into 4 as follows:</t>
  </si>
  <si>
    <t xml:space="preserve">Calc 4</t>
  </si>
  <si>
    <t xml:space="preserve">=MATCH(G20,B10:B15)+(MATCH(G20,B10:B15)=MATCH(G20,C10:C15))</t>
  </si>
  <si>
    <t xml:space="preserve">Calc 5</t>
  </si>
  <si>
    <t xml:space="preserve">=INDEX(E10:E15,B37,1)-INDEX(C10:C15,B37,1)+MAX(INDEX(B10:B15,B37,1),G20)</t>
  </si>
  <si>
    <t xml:space="preserve">Calc 6</t>
  </si>
  <si>
    <t xml:space="preserve">=MATCH(H20,B10:B15)+(MATCH(H20,B10:B15)=MATCH(H20,C10:C15))</t>
  </si>
  <si>
    <t xml:space="preserve">=INDEX(E10:E15,B39,1)-INDEX(C10:C15,B39,1)+MAX(INDEX(B10:B15,B39,1),H20)-B38</t>
  </si>
  <si>
    <t xml:space="preserve">Applying Calendar Formula 2</t>
  </si>
  <si>
    <t xml:space="preserve">Here is the Gantt Chart from Section 17 again, but this time it recognises that the first job may not start at the beginning of the first day.</t>
  </si>
  <si>
    <t xml:space="preserve">Jobs That Pass Through Multiple Work Centres</t>
  </si>
  <si>
    <t xml:space="preserve">So far we have considered jobs assigned to Work Centre 1 OR Work Centre 2, and now we shall look at jobs that pass through Work Centre 1 AND THEN Work Centre 2. To avoid </t>
  </si>
  <si>
    <t xml:space="preserve">confusion lets have Work Centre 6 doing the 1st operation on the job, and Work Centre 7 the 2nd operation.</t>
  </si>
  <si>
    <t xml:space="preserve">For the sake of simplicity our example will not refer to a calendar (the work centres operate 24 hours a day, 7 days a week) and we will not allow for set-up times.</t>
  </si>
  <si>
    <t xml:space="preserve">Note the use of a 24 hour time format to fit into narrower columns.</t>
  </si>
  <si>
    <t xml:space="preserve">size of time bucket in days (8 hours)</t>
  </si>
  <si>
    <t xml:space="preserve">Op</t>
  </si>
  <si>
    <t xml:space="preserve">Job/Op</t>
  </si>
  <si>
    <t xml:space="preserve">Dur-ation Hours</t>
  </si>
  <si>
    <t xml:space="preserve">Previous Op</t>
  </si>
  <si>
    <t xml:space="preserve">Previous Op Row</t>
  </si>
  <si>
    <t xml:space="preserve">Stop of Previous Op</t>
  </si>
  <si>
    <t xml:space="preserve">Wait hours</t>
  </si>
  <si>
    <t xml:space="preserve">6</t>
  </si>
  <si>
    <t xml:space="preserve">7</t>
  </si>
  <si>
    <t xml:space="preserve">=RIGHT(B15,1)&amp;"/"&amp;C15</t>
  </si>
  <si>
    <t xml:space="preserve">- make a unique key to each row by taking the rightmost character of the job and concatenating it with the operation e.g. job A/operation 1</t>
  </si>
  <si>
    <t xml:space="preserve">=RIGHT(B15,1)&amp;"/"&amp;(C15-1)</t>
  </si>
  <si>
    <t xml:space="preserve">- derive the previous operation by subtracting 1 from the operation number</t>
  </si>
  <si>
    <t xml:space="preserve">=MATCH(F15,D$1:D$26,FALSE)</t>
  </si>
  <si>
    <t xml:space="preserve">- find the row number of the previous operation by looking down column D</t>
  </si>
  <si>
    <t xml:space="preserve">=IF(ISERROR(G15),1,INDEX(K$1:K$26,G15,1))</t>
  </si>
  <si>
    <t xml:space="preserve">- if ther is no previous op, then put day 1 (1 Jan 1900), else get the stop of the previous op from column K</t>
  </si>
  <si>
    <t xml:space="preserve">=(J15-IF(A15=A14,K14,$J$12))*24</t>
  </si>
  <si>
    <t xml:space="preserve">- the number of hours the wok centre has to wait for the previous operation to finish, before it can start</t>
  </si>
  <si>
    <t xml:space="preserve">=MAX(IF(A15=A14,K14,$J$12),H15)</t>
  </si>
  <si>
    <t xml:space="preserve">- the start is later of: if it’s the same work centre, the stop of the previous job, else the start of the first job, and the stop of the previous operation</t>
  </si>
  <si>
    <t xml:space="preserve">=J15+(E15/24)</t>
  </si>
  <si>
    <t xml:space="preserve">- the stop is the start plus hours converted to days</t>
  </si>
  <si>
    <t xml:space="preserve">Note the gaps while the work centre waits for the prevoius operation to finish</t>
  </si>
  <si>
    <t xml:space="preserve">This is a good point to talk about "The Theory of Constraints", and if you havn't yet read "The Goal" by Eli Goldratt, then you will find it a good introduction to the subject.  Production managers who do not understand the theory of constraints, would become anxious when work centres 7 and 8 are not fully utilised. This kind of schedule will help them to understand that in order to get the work out of the door, they should only worry about the utilisation of a work centre while it is a constraint, and in this example, they should focus their attention on work centre 6 for the first two and a half days, and on work centre 8 for the last day and a half.</t>
  </si>
  <si>
    <t xml:space="preserve">Repetitive Production that Passes Through Multiple Work Centres</t>
  </si>
  <si>
    <t xml:space="preserve">In the example in Section 20, the 1st operation of a job had to be complete before the second operation could start. However if the job is to manufacture 5000 units, then often you don't have to wait for all of them to have gone through the 1st operation before you start the 2nd operation. When the first transfer batch (pallet load or bin full) of the product has come off the 1st work centre,  it can be passed to the second work centre for the second operation to start while the product is still going through the 1st work centre. </t>
  </si>
  <si>
    <t xml:space="preserve">A similar principle will apply at the end of the production run, when the last transfer batch (or part batch) of product comes off the first operation it will join a queue at the second operation. However if the second operation is faster (as in this example), then the first operation will stop, the transfer batch will be passed to the second operation, which will then stop after the transfer batch has been completed.</t>
  </si>
  <si>
    <t xml:space="preserve">The rule that defines how long after the 1st operation the 2nd operation can start and stop, should be stated as the number of units in the transfer batch, but for the sake of simplicity, we will define it here as the time which the start and stop, of the next operation, lags behind the previous operation:</t>
  </si>
  <si>
    <t xml:space="preserve">The next operation can start </t>
  </si>
  <si>
    <t xml:space="preserve">Prod/Op</t>
  </si>
  <si>
    <t xml:space="preserve">Units per Hour</t>
  </si>
  <si>
    <t xml:space="preserve">Start of Previous Op</t>
  </si>
  <si>
    <t xml:space="preserve">Effective Units per Hour</t>
  </si>
  <si>
    <t xml:space="preserve">prod A</t>
  </si>
  <si>
    <t xml:space="preserve">prod B</t>
  </si>
  <si>
    <t xml:space="preserve">prod C</t>
  </si>
  <si>
    <t xml:space="preserve">=IF(ISERROR(I22),0,INDEX(M$1:M$25,I22,1)+(E$11/24))</t>
  </si>
  <si>
    <t xml:space="preserve">=MAX(IF(A22=A21,N21,$M$11),J22)</t>
  </si>
  <si>
    <t xml:space="preserve">- the start is later of: if it’s the same work centre, the stop of the previous job, else the start of the first job, and the start of the previous operation</t>
  </si>
  <si>
    <t xml:space="preserve">=MAX(M22+(G22/24),K22)</t>
  </si>
  <si>
    <t xml:space="preserve">- the stop is the later of: the start plus the hours, and the stop of the previous operation</t>
  </si>
  <si>
    <t xml:space="preserve">=E22/(N22-M22)/24</t>
  </si>
  <si>
    <t xml:space="preserve">- quantity divided by the stop minus the start</t>
  </si>
  <si>
    <t xml:space="preserve">and that is why the effective speed in units per hour is so much less than the  rated speed. This is a typical "PUSH" schedule, but we discuss an alternative approach in later sections.</t>
  </si>
  <si>
    <t xml:space="preserve">Transfer Batches</t>
  </si>
  <si>
    <t xml:space="preserve">In Section 21 we assumed that the next operation starts and stops X hours after the previous operation starts and stops. In this example we use more sophisticated calculations. Each product has a different transfer batch size. The first transfer batch emerges from the previous operation after a time determined by the units per hour of the previous operation. It then takes X minutes to transfer the batch to the next work centre, so that the next operation can start. If the quantity to be produced is not a multiple of the transfer batch size, then the last batch will be smaller. The previous operation will stop, and the last batch will take X minutes to be transferred to the next work centre, where is will pass through the next operation after a time determined by the units per hour of the next operation.</t>
  </si>
  <si>
    <t xml:space="preserve">Batch size</t>
  </si>
  <si>
    <t xml:space="preserve">Try changing the transfer batch sizes here and see what effect is has on the stop time of the last operation. </t>
  </si>
  <si>
    <t xml:space="preserve">Time to transfer a batch between work centres:</t>
  </si>
  <si>
    <t xml:space="preserve">minutes</t>
  </si>
  <si>
    <t xml:space="preserve">1 st Batch Lag</t>
  </si>
  <si>
    <t xml:space="preserve">Last Batch Size</t>
  </si>
  <si>
    <t xml:space="preserve">Last Batch Lag</t>
  </si>
  <si>
    <t xml:space="preserve">=VLOOKUP(B22,$B$7:$D$9,3)</t>
  </si>
  <si>
    <t xml:space="preserve">- look up the transfer batch size for the product from the table</t>
  </si>
  <si>
    <t xml:space="preserve">=IF(ISERROR(I22),0,(J22/INDEX(F$1:F$25,I22,1))+(G$11/60))</t>
  </si>
  <si>
    <t xml:space="preserve">- if there is a previous batch, find the speed in column F, and use it to calculate the time to produce the first batch, then add the transfer time, to get the Lag in hours</t>
  </si>
  <si>
    <t xml:space="preserve">=IF(MOD(E22,J22),MOD(E22,J22),J22)</t>
  </si>
  <si>
    <t xml:space="preserve">- the last batch is the remainder after dividing the quantity by the batch size, if there is one, else return the batch size</t>
  </si>
  <si>
    <t xml:space="preserve">=(G$11/60)+(L22/F22)</t>
  </si>
  <si>
    <t xml:space="preserve">- the transfer time plus the batch size divided by the units per hour, to get the Lag in hours</t>
  </si>
  <si>
    <t xml:space="preserve">=IF(ISERROR(I22),0,INDEX(Q$1:Q$25,I22,1)+(K22/24))</t>
  </si>
  <si>
    <t xml:space="preserve">- the start of the previous operation plus the time of the first batch</t>
  </si>
  <si>
    <t xml:space="preserve">=IF(ISERROR(I22),0,INDEX(R$1:R$25,I22,1)+(M22/24))</t>
  </si>
  <si>
    <t xml:space="preserve">- the stop of the previous operation, plus the time of the last batch</t>
  </si>
  <si>
    <t xml:space="preserve">Re-Using Parts of the Calendar Formulas</t>
  </si>
  <si>
    <t xml:space="preserve">In the next Section we will apply the calendar formulas to the schedule in Section 21, but before we do, lets look more closely at the formulas. You will notice that in Section 21 a duration is added to a start or stop, in three places:</t>
  </si>
  <si>
    <t xml:space="preserve">- in column J, the lag duration is added to the start of the previous operation</t>
  </si>
  <si>
    <t xml:space="preserve">- in column K, the lag duration is added to the stop of the previous operation</t>
  </si>
  <si>
    <t xml:space="preserve">- in column N, the operation duration is added to the start</t>
  </si>
  <si>
    <t xml:space="preserve">Here is an example of the calendar formulas applied to two durations from the same start:</t>
  </si>
  <si>
    <t xml:space="preserve">Calc1 and Calc2 locate the start in the calendar and return the same values on each row, whereas Calc3 and Stop use the duration in days. So we could re-use Calc1 and Calc2 as follows:</t>
  </si>
  <si>
    <t xml:space="preserve">Hours 1</t>
  </si>
  <si>
    <t xml:space="preserve">Days 1</t>
  </si>
  <si>
    <t xml:space="preserve">Stop 1</t>
  </si>
  <si>
    <t xml:space="preserve">Hours 2</t>
  </si>
  <si>
    <t xml:space="preserve">Days 2</t>
  </si>
  <si>
    <t xml:space="preserve">Calc4</t>
  </si>
  <si>
    <t xml:space="preserve">Stop 2</t>
  </si>
  <si>
    <t xml:space="preserve">Note how these formulas refer back to Calc2</t>
  </si>
  <si>
    <t xml:space="preserve">=MATCH(E19+I19,'Calendar 2'!$E$6:$E$100)+1</t>
  </si>
  <si>
    <t xml:space="preserve">=INDEX('Calendar 2'!$D$6:$D$100,J19,1)-INDEX('Calendar 2'!$E$6:$E$100,J19,1)+E19+I19</t>
  </si>
  <si>
    <t xml:space="preserve">You can also re-use the formulas when applying Calendar Formulas 2 (Section 18), to calculate the working hours between two dates, as Calc1 and Calc2 are also common to this calculation:</t>
  </si>
  <si>
    <t xml:space="preserve">Working hours between the two start dates:</t>
  </si>
  <si>
    <t xml:space="preserve">=(E31-E30)*24</t>
  </si>
  <si>
    <t xml:space="preserve">- the difference between the results of the two Calc2 formulas is the result in days, then multiply by 24 to get hours</t>
  </si>
  <si>
    <t xml:space="preserve">Repetitive Production Through Multiple Work Centres, With Calendars</t>
  </si>
  <si>
    <t xml:space="preserve">Here is the schedule from Section 21 with  different calendars assigned to the work centres, and the calendar calculations applied in 3 places:</t>
  </si>
  <si>
    <t xml:space="preserve">- the 1st calculations take the stop of the previous operation and apply the lag duration, using the calendar of the next operation</t>
  </si>
  <si>
    <t xml:space="preserve">- the 2nd calculations apply the operation duration to the start</t>
  </si>
  <si>
    <t xml:space="preserve">- the 3rd calculations take the start again, re-use Calc4 and Calc5, and apply the lag duration, the result is then found by the next operation in column L</t>
  </si>
  <si>
    <t xml:space="preserve"> 1st calendar calculations</t>
  </si>
  <si>
    <t xml:space="preserve">2nd calendar calculations</t>
  </si>
  <si>
    <t xml:space="preserve">3rd calendar calculations</t>
  </si>
  <si>
    <t xml:space="preserve">Prod-uct</t>
  </si>
  <si>
    <t xml:space="preserve">Prev Op</t>
  </si>
  <si>
    <t xml:space="preserve">Prev Op Row</t>
  </si>
  <si>
    <t xml:space="preserve">Start of Prev Op +Lag</t>
  </si>
  <si>
    <t xml:space="preserve">Stop of Prev Op</t>
  </si>
  <si>
    <t xml:space="preserve">Stop of Prev Op +Lag</t>
  </si>
  <si>
    <t xml:space="preserve">Calc5</t>
  </si>
  <si>
    <t xml:space="preserve">Calc6</t>
  </si>
  <si>
    <t xml:space="preserve">Calc7</t>
  </si>
  <si>
    <t xml:space="preserve">Start +Lag</t>
  </si>
  <si>
    <t xml:space="preserve">A Pull Schedule</t>
  </si>
  <si>
    <t xml:space="preserve">Let's go back to the very simple schedule in Section 2. It says:</t>
  </si>
  <si>
    <t xml:space="preserve">"If I start now (at hour zero), when will the last job stop?"</t>
  </si>
  <si>
    <t xml:space="preserve">To turn it into a pull schedule, it should say:</t>
  </si>
  <si>
    <t xml:space="preserve">"If all the jobs are required in 2 days (at hour 48), when do I need to start"</t>
  </si>
  <si>
    <t xml:space="preserve">The answer , of course, is hour 12:</t>
  </si>
  <si>
    <t xml:space="preserve">Jobs required at hour:</t>
  </si>
  <si>
    <t xml:space="preserve">=E20-C20</t>
  </si>
  <si>
    <t xml:space="preserve">- the start is the stop minus the hours</t>
  </si>
  <si>
    <t xml:space="preserve">=IF(ISBLANK(D21),$E$13,D21)</t>
  </si>
  <si>
    <t xml:space="preserve">- if there isn't a next job, stop at the required hour, eslse stop when</t>
  </si>
  <si>
    <t xml:space="preserve">  the next job starts</t>
  </si>
  <si>
    <t xml:space="preserve">You can see that each job is dependant on the one after it, and time cascades upwards.</t>
  </si>
  <si>
    <t xml:space="preserve">What if we now changed the question to:</t>
  </si>
  <si>
    <t xml:space="preserve">"If all the jobs are required in 1 day (at hour 24), when do I need to start"</t>
  </si>
  <si>
    <t xml:space="preserve">Change the "Jobs required at hour" from 48 to 24, and you will see that we would need to have started at hour -12, half a day ago. In this case the nature of the question changes, and reverts back to the push question:</t>
  </si>
  <si>
    <t xml:space="preserve">What is needed is a schedule that will handle both push and pull logic, and apply the appropriate one.</t>
  </si>
  <si>
    <t xml:space="preserve">Push and Pull Schedule</t>
  </si>
  <si>
    <t xml:space="preserve">Here is the push logic from Section 2 along side the pull logic from Section 25. By testing the 1st start of the pull, it decides which of the two to apply:</t>
  </si>
  <si>
    <t xml:space="preserve">Push</t>
  </si>
  <si>
    <t xml:space="preserve">Pull</t>
  </si>
  <si>
    <t xml:space="preserve">Apply</t>
  </si>
  <si>
    <t xml:space="preserve">=IF(F$12&lt;0,D12,F12)</t>
  </si>
  <si>
    <t xml:space="preserve">- if the start of the first job on the pull schedule is -ve, apply the push</t>
  </si>
  <si>
    <t xml:space="preserve">  schedule, else apply the pull schedule.</t>
  </si>
  <si>
    <t xml:space="preserve">You will notice that the push logic adds the hours to get the stop, whereas the pull logic works backwards, and subtracts the hours to get the start. If we want to work through a calendar, then we need a formula that will work backwards.</t>
  </si>
  <si>
    <t xml:space="preserve">Working Backwards Through a Calendar (Calendar Formula 3)</t>
  </si>
  <si>
    <t xml:space="preserve">To make a pull schedule that works through a calendar, we will need a formula that works backwards, or upwards through the  calendar. Given a job stop and working hours, when will I need to start. Here is the development of the formula from Section 6, and it can be modified by changing just one sign.</t>
  </si>
  <si>
    <t xml:space="preserve">Job stops at:</t>
  </si>
  <si>
    <t xml:space="preserve">Go back:</t>
  </si>
  <si>
    <t xml:space="preserve">the number of hours from the stop of the job to the next break</t>
  </si>
  <si>
    <r>
      <rPr>
        <sz val="12"/>
        <rFont val="Arial"/>
        <family val="2"/>
      </rPr>
      <t xml:space="preserve">=G29</t>
    </r>
    <r>
      <rPr>
        <b val="true"/>
        <sz val="12"/>
        <color rgb="FFFF0000"/>
        <rFont val="Arial"/>
        <family val="2"/>
      </rPr>
      <t xml:space="preserve">-</t>
    </r>
    <r>
      <rPr>
        <sz val="12"/>
        <rFont val="Arial"/>
        <family val="2"/>
      </rPr>
      <t xml:space="preserve">E17</t>
    </r>
  </si>
  <si>
    <t xml:space="preserve">CHANGE THIS FROM A + TO A -</t>
  </si>
  <si>
    <t xml:space="preserve">=INDEX(E9:E14,B41,1)-(INDEX(C9:C14,B41,1)-MAX(INDEX(B9:B14,B41,1),E16))</t>
  </si>
  <si>
    <t xml:space="preserve">=MATCH(B42-E17,E9:E14)+1</t>
  </si>
  <si>
    <t xml:space="preserve">=INDEX(C9:C14,B43,1)-INDEX(E9:E14,B43,1)+B42-E17</t>
  </si>
  <si>
    <t xml:space="preserve">Applying Calendar Formula 3 to a Pull Schedule</t>
  </si>
  <si>
    <t xml:space="preserve">Here is the schedule from Section 8 again, but this time it works backwards from the stop of the last job.</t>
  </si>
  <si>
    <t xml:space="preserve">Stop of last Job:</t>
  </si>
  <si>
    <r>
      <rPr>
        <sz val="10"/>
        <rFont val="Arial"/>
        <family val="0"/>
      </rPr>
      <t xml:space="preserve">=MATCH(G14</t>
    </r>
    <r>
      <rPr>
        <sz val="12"/>
        <color rgb="FFFF0000"/>
        <rFont val="Arial"/>
        <family val="2"/>
      </rPr>
      <t xml:space="preserve">-D14</t>
    </r>
    <r>
      <rPr>
        <sz val="10"/>
        <rFont val="Arial"/>
        <family val="0"/>
      </rPr>
      <t xml:space="preserve">,'Section 8'!$E$10:$E$39)+1</t>
    </r>
  </si>
  <si>
    <r>
      <rPr>
        <sz val="10"/>
        <rFont val="Arial"/>
        <family val="0"/>
      </rPr>
      <t xml:space="preserve">=INDEX('Section 8'!$D$10:$D$39,H14,1)-INDEX('Section 8'!$E$10:$E$39,H14,1)+G14</t>
    </r>
    <r>
      <rPr>
        <sz val="12"/>
        <color rgb="FFFF0000"/>
        <rFont val="Arial"/>
        <family val="2"/>
      </rPr>
      <t xml:space="preserve">-D14</t>
    </r>
  </si>
  <si>
    <t xml:space="preserve">Note that the calendar formulas are the same as the push schedule, except that the days in column D are subracted instead of added.</t>
  </si>
  <si>
    <t xml:space="preserve">Multiple Work Centre - Pull Schedule</t>
  </si>
  <si>
    <t xml:space="preserve">To examine pull scheduling logic further we have repeated the push schedule in Section 20, and compared it with a pull version of the same schedule schedule. The pull schedule works backwards from the stop of the last job, and each job will be dependent on the next job on the work centre, and the next operation on the job.</t>
  </si>
  <si>
    <t xml:space="preserve">PUSH SCHEDULE:</t>
  </si>
  <si>
    <t xml:space="preserve">PULL SCHEDULE:</t>
  </si>
  <si>
    <t xml:space="preserve">Stop of last job:</t>
  </si>
  <si>
    <t xml:space="preserve">Next Op</t>
  </si>
  <si>
    <t xml:space="preserve">Next Op Row</t>
  </si>
  <si>
    <t xml:space="preserve">Start of Next Op</t>
  </si>
  <si>
    <t xml:space="preserve">=K31-(E31/24)</t>
  </si>
  <si>
    <t xml:space="preserve">=MIN(IF(A31=A32,J32,$J$20),H31)</t>
  </si>
  <si>
    <t xml:space="preserve">- the stop is the earlier of: if it’s the same work centre, the start of the next job, else the stop of the last job, and the start of the next operation</t>
  </si>
  <si>
    <t xml:space="preserve">Although the first start and the last stop is the same on both schedules, the work centres spend less time waiting between jobs on the pull schedule.</t>
  </si>
  <si>
    <t xml:space="preserve">Repetitive Production Through Multiple Work Centres - Pull Schedule</t>
  </si>
  <si>
    <t xml:space="preserve">Here is the schedule from Section 21 which introduced the concept of repetitive production, and sequential operations being undertaken, on a product, at the same time. Again we will compare it with a pull version of the same schedule. </t>
  </si>
  <si>
    <t xml:space="preserve">Stop of Next Op</t>
  </si>
  <si>
    <t xml:space="preserve">=MIN(N31-(G31/24),J31-(E$20/24))</t>
  </si>
  <si>
    <t xml:space="preserve">- the start is: the earlier of the stop minus the hours, and one hour before the start of the next operation</t>
  </si>
  <si>
    <t xml:space="preserve">=IF(A31=A32,M32,K31)</t>
  </si>
  <si>
    <t xml:space="preserve">- the stop is: the start of the next job on the work centre, if there is one, else the stop of the next operation on the job.</t>
  </si>
  <si>
    <t xml:space="preserve">Again the entire schedule stops and starts at the same times, but the work centres don't start until they need to, and the effective run rates, in units per hour, are higher.</t>
  </si>
  <si>
    <t xml:space="preserve">Repetitive Production, Multiple Work Centres, Pull Schedule, With Calendars</t>
  </si>
  <si>
    <t xml:space="preserve">In Sectin 24 we took a push schedule and applied calendar calculations to it. Here is the pull schedule from Section 30 with  different calendars assigned to the work centres, and the calendar calculations applied in 3 places:</t>
  </si>
  <si>
    <t xml:space="preserve">- the 1st calculations take the start of the next operation and subtract the lag duration, using the calendar of the previous operation</t>
  </si>
  <si>
    <t xml:space="preserve">- the 2nd calculations apply the operation duration to the stop, to derive the start</t>
  </si>
  <si>
    <t xml:space="preserve">- the 3rd calculations take the stop again, re-use Calc4 and Calc5, and subtract the lag duration, the result is then found by the previous operation in column L</t>
  </si>
  <si>
    <t xml:space="preserve">Start of Next Op -Lag</t>
  </si>
  <si>
    <t xml:space="preserve">Stop -Lag</t>
  </si>
  <si>
    <t xml:space="preserve">Push Pull Push - 3 Pass Logic</t>
  </si>
  <si>
    <t xml:space="preserve">In Section 26 we had a series of jobs that were all required at the same time, but here we consider jobs with different required times. We will start with a simple example of Job A required in 24  hours, and Job B required 48 hours from now. The objective is to try and meet the due date of each job, but to start each job just in time. The logic works in 3 passes, and "shuffles" the jobs taking into consideration the following:</t>
  </si>
  <si>
    <t xml:space="preserve">- the start of the schedule (hour zero)</t>
  </si>
  <si>
    <t xml:space="preserve">- the length of the job in hours</t>
  </si>
  <si>
    <t xml:space="preserve">- when the job is due</t>
  </si>
  <si>
    <t xml:space="preserve">- the stop of the previous job</t>
  </si>
  <si>
    <t xml:space="preserve">- the start of the next job</t>
  </si>
  <si>
    <t xml:space="preserve">Push 1</t>
  </si>
  <si>
    <t xml:space="preserve">Push 2</t>
  </si>
  <si>
    <t xml:space="preserve">Day 1</t>
  </si>
  <si>
    <t xml:space="preserve">Day 2</t>
  </si>
  <si>
    <t xml:space="preserve">In the first pass job A starts now, and job B starts immediately after that:</t>
  </si>
  <si>
    <t xml:space="preserve">In the second pass each job stops when it is due, so job A would need to have started 8 hours ago:</t>
  </si>
  <si>
    <t xml:space="preserve">The third pass pushes job A later so that it starts at hour zero:</t>
  </si>
  <si>
    <t xml:space="preserve">Here are some other examples:</t>
  </si>
  <si>
    <t xml:space="preserve">=MIN(C34,F35)</t>
  </si>
  <si>
    <t xml:space="preserve">- pull stop is the earlier of the due time or the start of the next job</t>
  </si>
  <si>
    <t xml:space="preserve">=MAX(D34,F34,I33)</t>
  </si>
  <si>
    <t xml:space="preserve">- push 2 start is the later of:</t>
  </si>
  <si>
    <t xml:space="preserve">the earliest start</t>
  </si>
  <si>
    <t xml:space="preserve">the push start</t>
  </si>
  <si>
    <t xml:space="preserve">the stop of the previous job</t>
  </si>
  <si>
    <t xml:space="preserve">=H34+B34</t>
  </si>
  <si>
    <t xml:space="preserve">- push 2 stop is the start plus hours</t>
  </si>
  <si>
    <t xml:space="preserve">Multiple Work Centre - 3 Pass Schedule</t>
  </si>
  <si>
    <t xml:space="preserve">Here we apply the 3 pass logic set out in Section 31 to jobs that pass through multiple work centres. The logic that applies to the Push 1 part of the schedule is explained in Section 20. The Pull part is in Section  29, but has been modified to cope with Due time. This example uses hurs rather than Julian dates, simply because we can make the columns narrower this way. The Push 2 logic is the same as in Section 32, except that the start is subject to an additional constraint, the stop of the previous operation. So now the scheduling of a job takes 7 things into consideration: </t>
  </si>
  <si>
    <t xml:space="preserve">- the stop of the previous job on the work centre</t>
  </si>
  <si>
    <t xml:space="preserve">- the start of the next job on the work centre</t>
  </si>
  <si>
    <t xml:space="preserve">- the stop of the previous operation on the job</t>
  </si>
  <si>
    <t xml:space="preserve">- the start of the next next operation on the job</t>
  </si>
  <si>
    <t xml:space="preserve">Day 3</t>
  </si>
  <si>
    <t xml:space="preserve">Day 4</t>
  </si>
  <si>
    <t xml:space="preserve">Prev. Op</t>
  </si>
  <si>
    <t xml:space="preserve">Prev. Op Row</t>
  </si>
  <si>
    <t xml:space="preserve">Stop of Prev. Op</t>
  </si>
  <si>
    <t xml:space="preserve">These are the formulas that are different:</t>
  </si>
  <si>
    <t xml:space="preserve">=IF(ISERROR(M23),F23,INDEX(O$1:O$28,M23,1))</t>
  </si>
  <si>
    <t xml:space="preserve">- if there isn't a next operation put in the time due, else find the start of the next op in coumn O</t>
  </si>
  <si>
    <t xml:space="preserve">=MIN(IF(A23=A24,O24,999),N23)</t>
  </si>
  <si>
    <t xml:space="preserve"> - the stop is the earlier of: the start of the next job on the work centre if there is one, else the start of the next op (or the time due) </t>
  </si>
  <si>
    <t xml:space="preserve">=MAX(J23,O23,Q23,IF(A23=A22,S22,0))</t>
  </si>
  <si>
    <t xml:space="preserve">- the start is the later of:</t>
  </si>
  <si>
    <t xml:space="preserve">earliest (push 1) start</t>
  </si>
  <si>
    <t xml:space="preserve">latest (pull) start</t>
  </si>
  <si>
    <t xml:space="preserve">stop of the previous operation</t>
  </si>
  <si>
    <t xml:space="preserve">stop of the previous job on the work centre, if there is one</t>
  </si>
  <si>
    <t xml:space="preserve">Try changing the hours and due figures, and see how the schedule behaves.</t>
  </si>
  <si>
    <t xml:space="preserve">Repetitive Production Through Multiple Work Centres - 3 Pass Schedule</t>
  </si>
  <si>
    <t xml:space="preserve">Applying the 3 pass logic to this case becomes more complex still. The Push 1 logic is explained in Section 21, and the pull logic from Section 30 has been modified to cope with the time Due. The list of things taken into consideration when scheduling a job now grows to 10:</t>
  </si>
  <si>
    <t xml:space="preserve">- the start of the previous operation on the job</t>
  </si>
  <si>
    <t xml:space="preserve">- the stop of the next next operation on the job</t>
  </si>
  <si>
    <t xml:space="preserve">Start of Prev Op</t>
  </si>
  <si>
    <t xml:space="preserve">=IF(ISERROR(J27),-F$16,INDEX(X$1:X$30,J27,1)+F$16)</t>
  </si>
  <si>
    <t xml:space="preserve">- if there isn't a previous operation return 1 hour before the start of the schedule, else find the stop of the previous operation in column X</t>
  </si>
  <si>
    <t xml:space="preserve">=MAX(M27,S27,U27,IF(A27=A26,X26,0))</t>
  </si>
  <si>
    <t xml:space="preserve">=MAX(W27+H27,V27)</t>
  </si>
  <si>
    <t xml:space="preserve">3 Pass Schedule With a Calendar</t>
  </si>
  <si>
    <t xml:space="preserve">All the calculations in the 3 pass schedules in Sections 33 and 34 have been done on the basis of hours into the schedule. If all work centres work 24 hours a day, 7 days a week, then it would be straightforward to convert the start and stop times to Julian dates. However, if the work centres follow a calendar, then we need to apply the calendar formulas. We start with the start and stop from push 2 of Section 34 (columns W and X), and apply the formulas set out in Section 10.</t>
  </si>
  <si>
    <t xml:space="preserve">Start hour</t>
  </si>
  <si>
    <t xml:space="preserve">Stop hour</t>
  </si>
  <si>
    <t xml:space="preserve">Start Date</t>
  </si>
  <si>
    <t xml:space="preserve">=(D17-C17)/24</t>
  </si>
  <si>
    <t xml:space="preserve">- the duration of the operation is re-established from the stop and start hours, as it is not always the same as the hours (Section 30, column H)</t>
  </si>
  <si>
    <t xml:space="preserve">3 Pass Schedule With Multiple Calendars</t>
  </si>
  <si>
    <t xml:space="preserve">Each work centre may adhere to a different calendar, as would be the case if the constraint work centre was scheduled to work overtime or weekends. In this case, 3 pass scheduling, using hours into the schedule, won't work because for example, hour 17 on Work Centre 6 will translate into 3/15/00 5:30 PM according to Calendar 2, but if Work Centre 7 works to Calendar 1, hour 17 may translate into a completely different date and time. Every instance were a duration is added or subtracted from a date and time, to get to another date and time, will have to pass through the calendar formulas. That's an awful lot of formulas, but lets start by adding the calendar formulas to the schedule in Section 33:</t>
  </si>
  <si>
    <t xml:space="preserve">Calc8</t>
  </si>
  <si>
    <t xml:space="preserve">Calc9</t>
  </si>
  <si>
    <t xml:space="preserve">Repetitive Production, 3 Pass Schedule With Multiple Calendars</t>
  </si>
  <si>
    <t xml:space="preserve">Here we have taken the schedule in Section 34, and applied calendar calculations to it. You can see that it takes 53 columns to do it! However, we have built up to this in stages, In Section 24 we added the calendar formulas to a push schedule, in Section 31 to a pull schedule, and here we have put it all together.</t>
  </si>
  <si>
    <t xml:space="preserve">Stop of Next Op -Lag</t>
  </si>
  <si>
    <t xml:space="preserve">Calc10</t>
  </si>
  <si>
    <t xml:space="preserve">Calc11</t>
  </si>
  <si>
    <t xml:space="preserve">Calc12</t>
  </si>
  <si>
    <t xml:space="preserve">Calc13</t>
  </si>
  <si>
    <t xml:space="preserve">Calc14</t>
  </si>
  <si>
    <t xml:space="preserve">Calc15</t>
  </si>
  <si>
    <t xml:space="preserve">Calc16</t>
  </si>
  <si>
    <t xml:space="preserve">Calc17</t>
  </si>
  <si>
    <t xml:space="preserve">Calc18</t>
  </si>
  <si>
    <t xml:space="preserve">Calc19</t>
  </si>
  <si>
    <t xml:space="preserve">Calc20</t>
  </si>
  <si>
    <t xml:space="preserve">Calc21</t>
  </si>
  <si>
    <t xml:space="preserve">Project Scheduling</t>
  </si>
  <si>
    <t xml:space="preserve">So far our examples have related to production activities, where a job's dependancies are implied, such as the previous job on a work centre, or a previous operation on a job. With a project the pattern of dependancies have to be spelled out. Here is an example:</t>
  </si>
  <si>
    <t xml:space="preserve">Activity</t>
  </si>
  <si>
    <t xml:space="preserve">Duration secs.</t>
  </si>
  <si>
    <t xml:space="preserve">Depend-ency 1</t>
  </si>
  <si>
    <t xml:space="preserve">Depend-ency 2</t>
  </si>
  <si>
    <t xml:space="preserve">Dep. Stop 1</t>
  </si>
  <si>
    <t xml:space="preserve">Dep. Stop 2</t>
  </si>
  <si>
    <t xml:space="preserve">wake up</t>
  </si>
  <si>
    <t xml:space="preserve">walk to kitchen</t>
  </si>
  <si>
    <t xml:space="preserve">fill kettle</t>
  </si>
  <si>
    <t xml:space="preserve">boil water</t>
  </si>
  <si>
    <t xml:space="preserve">put bread in toaster</t>
  </si>
  <si>
    <t xml:space="preserve">toast bread</t>
  </si>
  <si>
    <t xml:space="preserve">walk to bathroom</t>
  </si>
  <si>
    <t xml:space="preserve">turn on bath taps</t>
  </si>
  <si>
    <t xml:space="preserve">fill bath</t>
  </si>
  <si>
    <t xml:space="preserve">brush teeth</t>
  </si>
  <si>
    <t xml:space="preserve">shave</t>
  </si>
  <si>
    <t xml:space="preserve">remove night clothes</t>
  </si>
  <si>
    <t xml:space="preserve">get into bath</t>
  </si>
  <si>
    <t xml:space="preserve">wash body</t>
  </si>
  <si>
    <t xml:space="preserve">shampoo hair</t>
  </si>
  <si>
    <t xml:space="preserve">get dried</t>
  </si>
  <si>
    <t xml:space="preserve">put on underwear</t>
  </si>
  <si>
    <t xml:space="preserve">put on shirt and trousers</t>
  </si>
  <si>
    <t xml:space="preserve">put on tie</t>
  </si>
  <si>
    <t xml:space="preserve">lay table</t>
  </si>
  <si>
    <t xml:space="preserve">make tea</t>
  </si>
  <si>
    <t xml:space="preserve">spread toast</t>
  </si>
  <si>
    <t xml:space="preserve">eat breakfast</t>
  </si>
  <si>
    <t xml:space="preserve">Total Duration:</t>
  </si>
  <si>
    <t xml:space="preserve">h:mm:ss</t>
  </si>
  <si>
    <t xml:space="preserve">=IF(C28,INDIRECT("H"&amp;C28),0)</t>
  </si>
  <si>
    <t xml:space="preserve">- find the time that the dependency stops, at its row number</t>
  </si>
  <si>
    <t xml:space="preserve">=MAX(E28,F28)</t>
  </si>
  <si>
    <t xml:space="preserve">- the activity starts at the later of the two dependencies</t>
  </si>
  <si>
    <t xml:space="preserve">=G28+B28</t>
  </si>
  <si>
    <t xml:space="preserve">- the stop is the start plus the duration</t>
  </si>
  <si>
    <t xml:space="preserve">Please excuse the fact that this example is not politically correct and gender neutral. Please note however, that you brush your teeth whilst turning on the bath taps, but you shouln't have bothered because you stand there naked waiting for the bath to fill. You also put on your tie while walking to the kitchen, which saves you 15 seconds.</t>
  </si>
  <si>
    <t xml:space="preserve">Critical Path Analysis</t>
  </si>
  <si>
    <t xml:space="preserve">The shaded activities, below, are on the critical path. An increase in duration of tese would extend the entire project, whereas non-critical activities have some "float". Push logic calculates the earliest start of each activity, and the end time of the project, then working back from this, pull logic calculates the latest start. The first step is to determine for each activity, the next activities that are dependent on it.</t>
  </si>
  <si>
    <t xml:space="preserve">Row</t>
  </si>
  <si>
    <t xml:space="preserve">Dur. Secs</t>
  </si>
  <si>
    <t xml:space="preserve">Dep 1</t>
  </si>
  <si>
    <t xml:space="preserve">Dep 2</t>
  </si>
  <si>
    <t xml:space="preserve">Push Start</t>
  </si>
  <si>
    <t xml:space="preserve">Push Stop</t>
  </si>
  <si>
    <t xml:space="preserve">Next 1</t>
  </si>
  <si>
    <t xml:space="preserve">Next 2</t>
  </si>
  <si>
    <t xml:space="preserve">Next 3</t>
  </si>
  <si>
    <t xml:space="preserve">Next start 1</t>
  </si>
  <si>
    <t xml:space="preserve">Next start 2</t>
  </si>
  <si>
    <t xml:space="preserve">Next start 3</t>
  </si>
  <si>
    <t xml:space="preserve">Pull Stop</t>
  </si>
  <si>
    <t xml:space="preserve">Pull Start</t>
  </si>
  <si>
    <t xml:space="preserve">Float</t>
  </si>
  <si>
    <t xml:space="preserve">=MATCH(A29,D$1:D$40,FALSE)</t>
  </si>
  <si>
    <t xml:space="preserve">- find the row on which the activity is first cited as a dependancy, by looking down column D</t>
  </si>
  <si>
    <t xml:space="preserve">=MATCH(A29,INDIRECT("D"&amp;J29+1&amp;":D40"),FALSE)+J29</t>
  </si>
  <si>
    <t xml:space="preserve">- find the second citing by looking down the column below the first</t>
  </si>
  <si>
    <t xml:space="preserve">=MATCH(A29,E$1:E$40,FALSE)</t>
  </si>
  <si>
    <t xml:space="preserve">- find the row on which the activity is first cited as a second dependancy, by looking down column E</t>
  </si>
  <si>
    <t xml:space="preserve">=IF(ISERROR(J29),$I$29,INDIRECT("Q"&amp;J29))</t>
  </si>
  <si>
    <t xml:space="preserve">- the start of the first acitity which is dependant on this one, if there isn't one, return the end of the project</t>
  </si>
  <si>
    <t xml:space="preserve">=MIN(M29:O29)</t>
  </si>
  <si>
    <t xml:space="preserve">- the stop is the earliest of the starts</t>
  </si>
  <si>
    <t xml:space="preserve">=P29-C29</t>
  </si>
  <si>
    <t xml:space="preserve">- the start of the activity is the stop minus the duration</t>
  </si>
  <si>
    <t xml:space="preserve">=Q29-H29</t>
  </si>
  <si>
    <t xml:space="preserve">- the Float is the difference between the Pull Start and the Push Start</t>
  </si>
  <si>
    <t xml:space="preserve">Make-to-Stock (Inventory) Schedule</t>
  </si>
  <si>
    <t xml:space="preserve">Up to now all our schedules have been make-to-order, and typically demand would come from sales orders or works orders. In traditional MRP logic, Master Production Scheduling (MPS) would be used to review finished inventory and sales forecasts, and generate manufacturing orders on the factory. The factory would then use the orders to create a schedule. In this example we use MPS and Finite Scheduling logic combined into one. The model is used to re-schedule quickly in response to changes in inventory levels.</t>
  </si>
  <si>
    <t xml:space="preserve">There is one work centre that cycles through a portfolio of 5 products. If the rate of sales of any of the products, exceeds the rate of production, the logic will not work. The first job on the line is the one that is currently running, but after that the schedule decides four things:</t>
  </si>
  <si>
    <t xml:space="preserve">- which product to make next</t>
  </si>
  <si>
    <t xml:space="preserve">- the quantity to make</t>
  </si>
  <si>
    <t xml:space="preserve">- when to stop</t>
  </si>
  <si>
    <t xml:space="preserve">- how long to lie idle for</t>
  </si>
  <si>
    <t xml:space="preserve">Each of these can be overridden by entering something in one of the three "Force" columns. Try this, and also change some of the values to see how the schedule responds. </t>
  </si>
  <si>
    <t xml:space="preserve">Start of the first job:</t>
  </si>
  <si>
    <t xml:space="preserve">A</t>
  </si>
  <si>
    <t xml:space="preserve">C</t>
  </si>
  <si>
    <t xml:space="preserve">D</t>
  </si>
  <si>
    <t xml:space="preserve">E</t>
  </si>
  <si>
    <t xml:space="preserve">Product running now:</t>
  </si>
  <si>
    <t xml:space="preserve">Speed - units per hour</t>
  </si>
  <si>
    <t xml:space="preserve">Quantity committed:</t>
  </si>
  <si>
    <t xml:space="preserve">Forecast sales - units per week</t>
  </si>
  <si>
    <t xml:space="preserve">Min cover - days</t>
  </si>
  <si>
    <t xml:space="preserve">Max cover - days</t>
  </si>
  <si>
    <t xml:space="preserve">Min cover - units</t>
  </si>
  <si>
    <t xml:space="preserve">Max cover - units</t>
  </si>
  <si>
    <t xml:space="preserve">Force</t>
  </si>
  <si>
    <t xml:space="preserve">Idle hours</t>
  </si>
  <si>
    <t xml:space="preserve">Projected Inventory - units</t>
  </si>
  <si>
    <t xml:space="preserve">Projected Cover - days</t>
  </si>
  <si>
    <t xml:space="preserve">Lowest Cover</t>
  </si>
  <si>
    <t xml:space="preserve">Offset</t>
  </si>
  <si>
    <t xml:space="preserve">Next Prod</t>
  </si>
  <si>
    <t xml:space="preserve">Inventory</t>
  </si>
  <si>
    <t xml:space="preserve">Speed</t>
  </si>
  <si>
    <t xml:space="preserve">For-cast</t>
  </si>
  <si>
    <t xml:space="preserve">Min Cover</t>
  </si>
  <si>
    <t xml:space="preserve">Min units</t>
  </si>
  <si>
    <t xml:space="preserve">Max units</t>
  </si>
  <si>
    <t xml:space="preserve">To make</t>
  </si>
  <si>
    <t xml:space="preserve">Opening stock:</t>
  </si>
  <si>
    <t xml:space="preserve">Make-to-Stock Logic Explained</t>
  </si>
  <si>
    <t xml:space="preserve">The logic works as follows:</t>
  </si>
  <si>
    <t xml:space="preserve">- </t>
  </si>
  <si>
    <t xml:space="preserve">the first job is the "Product running now"</t>
  </si>
  <si>
    <t xml:space="preserve">it starts at the "Start of the first job"</t>
  </si>
  <si>
    <t xml:space="preserve">and the "Quantity committed" is specified</t>
  </si>
  <si>
    <t xml:space="preserve">the duration of the job is calculated from the speed, and shown in the "Run hours" column</t>
  </si>
  <si>
    <t xml:space="preserve">a separate column for each product records the projected inventory level at the end of each job</t>
  </si>
  <si>
    <t xml:space="preserve">at the end of each job, the inventory level of one product has risen, and the other four products have fallen</t>
  </si>
  <si>
    <t xml:space="preserve">the opening inventory is recorded at the top of the columns, and would typically come from an inventory management system</t>
  </si>
  <si>
    <t xml:space="preserve">the inventory at the end of the job is the opening inventory, less the forecast sales for the duration of the job, plus the production quantity of the job</t>
  </si>
  <si>
    <t xml:space="preserve">another bank of five columns expresses the projected inventory level as days of cover</t>
  </si>
  <si>
    <t xml:space="preserve">the product with the lowest cover at the end of the job is identified as the next product to be made</t>
  </si>
  <si>
    <t xml:space="preserve">the quantity to make is that required to increase the inventory level to the maximum, plus sufficient to replenish the amount sold while the job was running</t>
  </si>
  <si>
    <t xml:space="preserve">the duration of the next job is calculated, and the cycle begins again</t>
  </si>
  <si>
    <t xml:space="preserve">if the projected inventory level of the lowest cover product is above its minimum, then an idle period is scheduled</t>
  </si>
  <si>
    <t xml:space="preserve">the duration of the idle period is the time it will take for forecast sales to reduce the inventory to the minimum and trigger the next run</t>
  </si>
  <si>
    <t xml:space="preserve">You will see from the chart of inventory cover, that the model attempts to keep the inventory of each product between the minimum and maximum.</t>
  </si>
  <si>
    <t xml:space="preserve">Make-to-Stock Schedule - Formulas Explained</t>
  </si>
  <si>
    <t xml:space="preserve">=IF(E19,"Idle",IF(ISBLANK(A18),D$6,IF(ISBLANK(B19),V18,B19)))</t>
  </si>
  <si>
    <t xml:space="preserve">if there are idle hours return "Idle", else, if it’s the first job return Job now running, else, if force is blank return next product from previous row, else forced value</t>
  </si>
  <si>
    <t xml:space="preserve">=IF(A19="Idle",0,IF(ISBLANK(C18),D$7,IF(ISBLANK(D19),AC18,D19)))</t>
  </si>
  <si>
    <t xml:space="preserve">if its an idle period put zero, else if it’s the first job return quantity committed, else forced value if there is one, else to make</t>
  </si>
  <si>
    <t xml:space="preserve">=MAX(IF(ISBLANK(F19),IF(Y18,ROUND((W18-AA18)/Y18,7),0)*168,F19),0)</t>
  </si>
  <si>
    <t xml:space="preserve">return the force value if there is one, else no of weeks for stock to reach minimum, times 168 for hours, but 0 if its -ve</t>
  </si>
  <si>
    <t xml:space="preserve">G</t>
  </si>
  <si>
    <t xml:space="preserve">=C19/HLOOKUP(A19,$J$5:$N$9,2)</t>
  </si>
  <si>
    <t xml:space="preserve">quantity divided by the speed for that product, looked up in the horizontal table</t>
  </si>
  <si>
    <t xml:space="preserve">H</t>
  </si>
  <si>
    <t xml:space="preserve">=I18</t>
  </si>
  <si>
    <t xml:space="preserve">stop of the previous job</t>
  </si>
  <si>
    <t xml:space="preserve">I</t>
  </si>
  <si>
    <t xml:space="preserve">=H19+((G19+E19)/24)</t>
  </si>
  <si>
    <t xml:space="preserve">start plus idle hours plus run hours, divided by 24 to get to days</t>
  </si>
  <si>
    <t xml:space="preserve">J</t>
  </si>
  <si>
    <t xml:space="preserve">=J18-(J$7*($G19+$E19)/168)+(($A19=J$5)*$C19)</t>
  </si>
  <si>
    <t xml:space="preserve">Inventory at the end of the previous job, less forecast sales for the duration of the job, plus qty if the job is for the product</t>
  </si>
  <si>
    <t xml:space="preserve">O</t>
  </si>
  <si>
    <t xml:space="preserve">=J19/J$7*7</t>
  </si>
  <si>
    <t xml:space="preserve">inventory divided by forecast</t>
  </si>
  <si>
    <t xml:space="preserve">T</t>
  </si>
  <si>
    <t xml:space="preserve">=MIN(O19:S19)</t>
  </si>
  <si>
    <t xml:space="preserve">lowest inventory cover at the end of the job</t>
  </si>
  <si>
    <t xml:space="preserve">U</t>
  </si>
  <si>
    <t xml:space="preserve">=MATCH(T19,O19:S19,0)</t>
  </si>
  <si>
    <t xml:space="preserve">find the offset of the product with the lowest inventory cover</t>
  </si>
  <si>
    <t xml:space="preserve">V</t>
  </si>
  <si>
    <t xml:space="preserve">=INDEX(O$5:S$5,1,U19)</t>
  </si>
  <si>
    <t xml:space="preserve">for the product, get the:</t>
  </si>
  <si>
    <t xml:space="preserve">product code</t>
  </si>
  <si>
    <t xml:space="preserve">W</t>
  </si>
  <si>
    <t xml:space="preserve">=INDEX(J19:N19,1,U19)</t>
  </si>
  <si>
    <t xml:space="preserve">inventory level</t>
  </si>
  <si>
    <t xml:space="preserve">X</t>
  </si>
  <si>
    <t xml:space="preserve">=INDEX(J$6:N$6,1,U19)</t>
  </si>
  <si>
    <t xml:space="preserve">speed</t>
  </si>
  <si>
    <t xml:space="preserve">Y</t>
  </si>
  <si>
    <t xml:space="preserve">Forecast</t>
  </si>
  <si>
    <t xml:space="preserve">=INDEX(J$7:N$7,1,U19)</t>
  </si>
  <si>
    <t xml:space="preserve">forecast sales per week</t>
  </si>
  <si>
    <t xml:space="preserve">Z</t>
  </si>
  <si>
    <t xml:space="preserve">=INDEX(J$8:N$8,1,U19)</t>
  </si>
  <si>
    <t xml:space="preserve">minimum inventory cover in days</t>
  </si>
  <si>
    <t xml:space="preserve">AA</t>
  </si>
  <si>
    <t xml:space="preserve">=INDEX(J$10:N$10,1,U19)</t>
  </si>
  <si>
    <t xml:space="preserve">minimum inventory in units</t>
  </si>
  <si>
    <t xml:space="preserve">AB</t>
  </si>
  <si>
    <t xml:space="preserve">=INDEX(J$11:N$11,1,U19)</t>
  </si>
  <si>
    <t xml:space="preserve">maximum inventory in units</t>
  </si>
  <si>
    <t xml:space="preserve">AC</t>
  </si>
  <si>
    <t xml:space="preserve">=AB19-W19+Y19*(AB19-W19)/(X19-Y19/168)/168</t>
  </si>
  <si>
    <t xml:space="preserve">this formula has been created by substituting together the following:</t>
  </si>
  <si>
    <t xml:space="preserve">AE</t>
  </si>
  <si>
    <t xml:space="preserve">Inventory replenishment qty</t>
  </si>
  <si>
    <t xml:space="preserve">=AB19-W19</t>
  </si>
  <si>
    <t xml:space="preserve">maximum inventory minus inventory level</t>
  </si>
  <si>
    <t xml:space="preserve">AF</t>
  </si>
  <si>
    <t xml:space="preserve">forecast units per hour</t>
  </si>
  <si>
    <t xml:space="preserve">=Y19/168</t>
  </si>
  <si>
    <t xml:space="preserve">sales forecast in units per week, divided by 168 (7x24), to get to units per hour</t>
  </si>
  <si>
    <t xml:space="preserve">AG</t>
  </si>
  <si>
    <t xml:space="preserve">effective speed</t>
  </si>
  <si>
    <t xml:space="preserve">=X19-AF19</t>
  </si>
  <si>
    <t xml:space="preserve">speed of building inventory, rate of production minus rate of sales</t>
  </si>
  <si>
    <t xml:space="preserve">AH</t>
  </si>
  <si>
    <t xml:space="preserve">run duration</t>
  </si>
  <si>
    <t xml:space="preserve">=AE19/AG19</t>
  </si>
  <si>
    <t xml:space="preserve">time it will take to build up the replenishment quantity</t>
  </si>
  <si>
    <t xml:space="preserve">AI</t>
  </si>
  <si>
    <t xml:space="preserve">sales during production</t>
  </si>
  <si>
    <t xml:space="preserve">=AH19*AF19</t>
  </si>
  <si>
    <t xml:space="preserve">units that will be sold while the job is running</t>
  </si>
  <si>
    <t xml:space="preserve">to make</t>
  </si>
  <si>
    <t xml:space="preserve">=AE19+AI19</t>
  </si>
  <si>
    <t xml:space="preserve">Inventory replenishment qty plus sales during production</t>
  </si>
  <si>
    <t xml:space="preserve">Inventory Cover Calculation</t>
  </si>
  <si>
    <t xml:space="preserve">In Section 40 the sales forecast is expressed as a straight line, e.g.. 100 units per week. Calculating the inventory cover is a simple division, e.g.. an inventory of 650 will last for 6.5 weeks. However, a sales forecast may be non-linear, to reflect seasonal sales demand, sales promotions, a new product with an anticipated increase in demand, or a product at the end of it's life cycle. Calculating the cover with a non-linear forecast, is more complex. Here is a sales forecast for 20 weeks which falls and then rises again:</t>
  </si>
  <si>
    <t xml:space="preserve">Weeks</t>
  </si>
  <si>
    <t xml:space="preserve">Sales forecast:</t>
  </si>
  <si>
    <t xml:space="preserve">Cum forecast:</t>
  </si>
  <si>
    <t xml:space="preserve">Here is an inventory cover calculation:</t>
  </si>
  <si>
    <t xml:space="preserve">Inventory:</t>
  </si>
  <si>
    <t xml:space="preserve">the week in which the inventory will run out</t>
  </si>
  <si>
    <t xml:space="preserve">=MATCH(I13,B9:Z9)</t>
  </si>
  <si>
    <t xml:space="preserve">cumulative forecast at the end of the previous week</t>
  </si>
  <si>
    <t xml:space="preserve">=INDEX(B9:Z9,1,I14)</t>
  </si>
  <si>
    <t xml:space="preserve">inventory left in the last week</t>
  </si>
  <si>
    <t xml:space="preserve">=I13-I15</t>
  </si>
  <si>
    <t xml:space="preserve">forecast for the last week</t>
  </si>
  <si>
    <t xml:space="preserve">=INDEX(C7:Z7,1,I14)</t>
  </si>
  <si>
    <t xml:space="preserve">portion of the week that the inventory will last</t>
  </si>
  <si>
    <t xml:space="preserve">=I16/I17</t>
  </si>
  <si>
    <t xml:space="preserve">cover - weeks that the inventory will last</t>
  </si>
  <si>
    <t xml:space="preserve">=I14-1+I18</t>
  </si>
  <si>
    <t xml:space="preserve">What if the inventory cover is greater then 20 weeks? We could assume that the forecast for the 20th week will continue in a straight line at 72 per week thereafter. Here are some additional steps to cope with that:</t>
  </si>
  <si>
    <t xml:space="preserve">last week</t>
  </si>
  <si>
    <t xml:space="preserve">=MAX(C5:Z5)</t>
  </si>
  <si>
    <t xml:space="preserve">last forecast quantity</t>
  </si>
  <si>
    <t xml:space="preserve">=INDEX(C7:Z7,1,I24)</t>
  </si>
  <si>
    <t xml:space="preserve">last cum forecast</t>
  </si>
  <si>
    <t xml:space="preserve">=MAX(C9:Z9)</t>
  </si>
  <si>
    <t xml:space="preserve">cover after the last week</t>
  </si>
  <si>
    <t xml:space="preserve">=(I23-I26)/I25</t>
  </si>
  <si>
    <t xml:space="preserve">total cover</t>
  </si>
  <si>
    <t xml:space="preserve">=I24+I27</t>
  </si>
  <si>
    <t xml:space="preserve">test to see if this should be applied</t>
  </si>
  <si>
    <t xml:space="preserve">=I23&gt;I26</t>
  </si>
  <si>
    <t xml:space="preserve">Now lets consider a forecast that drops away to zero, and inventory which will last for infinity. Speadsheets don't return a value for infinity, they return an error, so lets adopt a convention that infinite cover is represented by the value 999.</t>
  </si>
  <si>
    <t xml:space="preserve">=IF(I39,I38+I41,999)</t>
  </si>
  <si>
    <t xml:space="preserve">The whole lot can be substituted together as follows:</t>
  </si>
  <si>
    <t xml:space="preserve">=IF(I13&gt;MAX(C9:Z9),IF(INDEX(C7:Z7,1,MAX(C5:Z5)),MAX(C5:Z5)+(I13-MAX(C9:Z9))/INDEX(C7:Z7,1,MAX(C5:Z5)),999),</t>
  </si>
  <si>
    <t xml:space="preserve">I46-1+(I13-INDEX(B9:Z9,1,I46))/INDEX(C7:Z7,1,I46))</t>
  </si>
</sst>
</file>

<file path=xl/styles.xml><?xml version="1.0" encoding="utf-8"?>
<styleSheet xmlns="http://schemas.openxmlformats.org/spreadsheetml/2006/main">
  <numFmts count="23">
    <numFmt numFmtId="164" formatCode="General"/>
    <numFmt numFmtId="165" formatCode="General"/>
    <numFmt numFmtId="166" formatCode="[$-409]h:mm\ AM/PM"/>
    <numFmt numFmtId="167" formatCode="0.0000000000"/>
    <numFmt numFmtId="168" formatCode="[$-409]h:mm:ss"/>
    <numFmt numFmtId="169" formatCode="[$-409]h:mm:ss\ AM/PM"/>
    <numFmt numFmtId="170" formatCode="m/d"/>
    <numFmt numFmtId="171" formatCode="m/d/yy"/>
    <numFmt numFmtId="172" formatCode="d\-mmm"/>
    <numFmt numFmtId="173" formatCode="[$-409]d\-mmm\-yy"/>
    <numFmt numFmtId="174" formatCode="mmmm\-yy"/>
    <numFmt numFmtId="175" formatCode="mmmm\ d&quot;, &quot;yyyy"/>
    <numFmt numFmtId="176" formatCode="mmmmm\-yy"/>
    <numFmt numFmtId="177" formatCode="m/d/yy\ h:mm\ AM/PM"/>
    <numFmt numFmtId="178" formatCode="@"/>
    <numFmt numFmtId="179" formatCode="0.00"/>
    <numFmt numFmtId="180" formatCode="d/m\ h:mm\ AM/PM"/>
    <numFmt numFmtId="181" formatCode="d/m"/>
    <numFmt numFmtId="182" formatCode="0.0"/>
    <numFmt numFmtId="183" formatCode="0"/>
    <numFmt numFmtId="184" formatCode="d/m\ h:mm"/>
    <numFmt numFmtId="185" formatCode="[$-409]h:mm"/>
    <numFmt numFmtId="186" formatCode="[h]:mm:ss"/>
  </numFmts>
  <fonts count="25">
    <font>
      <sz val="10"/>
      <name val="Arial"/>
      <family val="0"/>
    </font>
    <font>
      <sz val="10"/>
      <name val="Arial"/>
      <family val="0"/>
    </font>
    <font>
      <sz val="10"/>
      <name val="Arial"/>
      <family val="0"/>
    </font>
    <font>
      <sz val="10"/>
      <name val="Arial"/>
      <family val="0"/>
    </font>
    <font>
      <b val="true"/>
      <u val="single"/>
      <sz val="12"/>
      <name val="Arial"/>
      <family val="2"/>
    </font>
    <font>
      <b val="true"/>
      <u val="single"/>
      <sz val="10"/>
      <name val="Arial"/>
      <family val="2"/>
    </font>
    <font>
      <u val="single"/>
      <sz val="10"/>
      <color rgb="FF0000FF"/>
      <name val="Arial"/>
      <family val="0"/>
    </font>
    <font>
      <b val="true"/>
      <sz val="11"/>
      <name val="Arial"/>
      <family val="2"/>
    </font>
    <font>
      <b val="true"/>
      <sz val="10"/>
      <name val="Arial"/>
      <family val="2"/>
    </font>
    <font>
      <sz val="8"/>
      <name val="Arial"/>
      <family val="2"/>
    </font>
    <font>
      <sz val="20"/>
      <name val="Arial"/>
      <family val="2"/>
    </font>
    <font>
      <u val="single"/>
      <sz val="10"/>
      <name val="Arial"/>
      <family val="2"/>
    </font>
    <font>
      <sz val="12"/>
      <name val="Arial"/>
      <family val="2"/>
    </font>
    <font>
      <b val="true"/>
      <sz val="12"/>
      <color rgb="FFFF0000"/>
      <name val="Arial"/>
      <family val="2"/>
    </font>
    <font>
      <sz val="12"/>
      <color rgb="FFFF0000"/>
      <name val="Arial"/>
      <family val="2"/>
    </font>
    <font>
      <b val="true"/>
      <sz val="12"/>
      <name val="Arial"/>
      <family val="2"/>
    </font>
    <font>
      <sz val="10"/>
      <name val="Arial"/>
      <family val="2"/>
    </font>
    <font>
      <sz val="10"/>
      <color rgb="FF0000FF"/>
      <name val="Arial"/>
      <family val="2"/>
    </font>
    <font>
      <sz val="10"/>
      <color rgb="FF800000"/>
      <name val="Arial"/>
      <family val="2"/>
    </font>
    <font>
      <sz val="10"/>
      <color rgb="FF008080"/>
      <name val="Arial"/>
      <family val="2"/>
    </font>
    <font>
      <sz val="10"/>
      <color rgb="FF00CCFF"/>
      <name val="Arial"/>
      <family val="2"/>
    </font>
    <font>
      <sz val="10"/>
      <color rgb="FFFF6600"/>
      <name val="Arial"/>
      <family val="2"/>
    </font>
    <font>
      <b val="true"/>
      <sz val="12"/>
      <color rgb="FF000000"/>
      <name val="Arial"/>
      <family val="2"/>
    </font>
    <font>
      <sz val="12"/>
      <color rgb="FF000000"/>
      <name val="Arial"/>
      <family val="2"/>
    </font>
    <font>
      <sz val="11"/>
      <color rgb="FF000000"/>
      <name val="Arial"/>
      <family val="2"/>
    </font>
  </fonts>
  <fills count="2">
    <fill>
      <patternFill patternType="none"/>
    </fill>
    <fill>
      <patternFill patternType="gray125"/>
    </fill>
  </fills>
  <borders count="25">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true">
      <left style="thin"/>
      <right style="thin"/>
      <top style="thin"/>
      <bottom style="thin"/>
      <diagonal style="thin"/>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6" fillId="0" borderId="0" xfId="20" applyFont="fals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general" vertical="bottom" textRotation="0" wrapText="false" indent="0" shrinkToFit="false"/>
      <protection locked="true" hidden="false"/>
    </xf>
    <xf numFmtId="177"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7" fontId="0" fillId="0" borderId="1" xfId="0" applyFont="false" applyBorder="true" applyAlignment="true" applyProtection="false">
      <alignment horizontal="center" vertical="bottom" textRotation="0" wrapText="false" indent="0" shrinkToFit="false"/>
      <protection locked="true" hidden="false"/>
    </xf>
    <xf numFmtId="178" fontId="0"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79" fontId="0" fillId="0" borderId="1" xfId="0" applyFont="false" applyBorder="true" applyAlignment="true" applyProtection="false">
      <alignment horizontal="center"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90" wrapText="false" indent="0" shrinkToFit="false"/>
      <protection locked="true" hidden="false"/>
    </xf>
    <xf numFmtId="179"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0" fontId="0" fillId="0" borderId="1" xfId="0" applyFont="false" applyBorder="true" applyAlignment="true" applyProtection="false">
      <alignment horizontal="center" vertical="bottom" textRotation="0" wrapText="false" indent="0" shrinkToFit="false"/>
      <protection locked="true" hidden="false"/>
    </xf>
    <xf numFmtId="181" fontId="0" fillId="0" borderId="4" xfId="0" applyFont="false" applyBorder="true" applyAlignment="true" applyProtection="false">
      <alignment horizontal="center" vertical="bottom" textRotation="0" wrapText="false" indent="0" shrinkToFit="false"/>
      <protection locked="true" hidden="false"/>
    </xf>
    <xf numFmtId="165" fontId="0" fillId="0" borderId="5" xfId="0" applyFont="fals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82" fontId="0" fillId="0" borderId="1" xfId="0" applyFont="false" applyBorder="true" applyAlignment="true" applyProtection="false">
      <alignment horizontal="right" vertical="bottom" textRotation="0" wrapText="false" indent="0" shrinkToFit="false"/>
      <protection locked="true" hidden="false"/>
    </xf>
    <xf numFmtId="180" fontId="0" fillId="0" borderId="1" xfId="0" applyFont="false" applyBorder="tru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8" fillId="0" borderId="1"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79" fontId="0" fillId="0" borderId="1" xfId="0" applyFont="false" applyBorder="true" applyAlignment="true" applyProtection="false">
      <alignment horizontal="right" vertical="bottom" textRotation="0" wrapText="false" indent="0" shrinkToFit="false"/>
      <protection locked="true" hidden="false"/>
    </xf>
    <xf numFmtId="183" fontId="8" fillId="0" borderId="1"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80" fontId="0" fillId="0" borderId="0" xfId="0" applyFont="true" applyBorder="true" applyAlignment="true" applyProtection="false">
      <alignment horizontal="center" vertical="bottom" textRotation="0" wrapText="false" indent="0" shrinkToFit="false"/>
      <protection locked="true" hidden="false"/>
    </xf>
    <xf numFmtId="184" fontId="0" fillId="0" borderId="1" xfId="0" applyFont="false" applyBorder="true" applyAlignment="false" applyProtection="false">
      <alignment horizontal="general" vertical="bottom" textRotation="0" wrapText="false" indent="0" shrinkToFit="false"/>
      <protection locked="true" hidden="false"/>
    </xf>
    <xf numFmtId="181" fontId="0" fillId="0" borderId="1" xfId="0" applyFont="fals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85" fontId="0" fillId="0" borderId="4" xfId="0" applyFont="false" applyBorder="true" applyAlignment="false" applyProtection="false">
      <alignment horizontal="general" vertical="bottom" textRotation="0" wrapText="false" indent="0" shrinkToFit="false"/>
      <protection locked="true" hidden="false"/>
    </xf>
    <xf numFmtId="178" fontId="0"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84"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82" fontId="8" fillId="0" borderId="9" xfId="0" applyFont="true" applyBorder="true" applyAlignment="false" applyProtection="false">
      <alignment horizontal="general" vertical="bottom" textRotation="0" wrapText="false" indent="0" shrinkToFit="false"/>
      <protection locked="true" hidden="false"/>
    </xf>
    <xf numFmtId="178" fontId="0" fillId="0" borderId="4" xfId="0" applyFont="true" applyBorder="true" applyAlignment="true" applyProtection="false">
      <alignment horizontal="center" vertical="bottom" textRotation="0" wrapText="false" indent="0" shrinkToFit="false"/>
      <protection locked="true" hidden="false"/>
    </xf>
    <xf numFmtId="184" fontId="0" fillId="0" borderId="4" xfId="0" applyFont="fals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true" applyProtection="false">
      <alignment horizontal="center" vertical="bottom" textRotation="0" wrapText="false" indent="0" shrinkToFit="false"/>
      <protection locked="true" hidden="false"/>
    </xf>
    <xf numFmtId="182" fontId="8" fillId="0" borderId="10" xfId="0" applyFont="true" applyBorder="true" applyAlignment="false" applyProtection="false">
      <alignment horizontal="general" vertical="bottom" textRotation="0" wrapText="false" indent="0" shrinkToFit="false"/>
      <protection locked="true" hidden="false"/>
    </xf>
    <xf numFmtId="178" fontId="0"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84" fontId="0" fillId="0" borderId="10"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center" vertical="bottom" textRotation="0" wrapText="false" indent="0" shrinkToFit="false"/>
      <protection locked="true" hidden="false"/>
    </xf>
    <xf numFmtId="178" fontId="0" fillId="0" borderId="7" xfId="0" applyFont="false" applyBorder="true" applyAlignment="true" applyProtection="false">
      <alignment horizontal="center" vertical="bottom" textRotation="0" wrapText="false" indent="0" shrinkToFit="false"/>
      <protection locked="true" hidden="false"/>
    </xf>
    <xf numFmtId="184" fontId="0" fillId="0" borderId="7"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82" fontId="0" fillId="0" borderId="9" xfId="0" applyFont="false" applyBorder="true" applyAlignment="true" applyProtection="false">
      <alignment horizontal="center" vertical="bottom" textRotation="0" wrapText="false" indent="0" shrinkToFit="false"/>
      <protection locked="true" hidden="false"/>
    </xf>
    <xf numFmtId="183" fontId="0" fillId="0" borderId="9" xfId="0" applyFont="false" applyBorder="true" applyAlignment="true" applyProtection="false">
      <alignment horizontal="center" vertical="bottom" textRotation="0" wrapText="false" indent="0" shrinkToFit="false"/>
      <protection locked="true" hidden="false"/>
    </xf>
    <xf numFmtId="183" fontId="8" fillId="0" borderId="9" xfId="0" applyFont="true" applyBorder="true" applyAlignment="false" applyProtection="false">
      <alignment horizontal="general" vertical="bottom" textRotation="0" wrapText="false" indent="0" shrinkToFit="false"/>
      <protection locked="true" hidden="false"/>
    </xf>
    <xf numFmtId="182" fontId="0" fillId="0" borderId="1" xfId="0" applyFont="false" applyBorder="true" applyAlignment="true" applyProtection="false">
      <alignment horizontal="center" vertical="bottom" textRotation="0" wrapText="false" indent="0" shrinkToFit="false"/>
      <protection locked="true" hidden="false"/>
    </xf>
    <xf numFmtId="183" fontId="0" fillId="0" borderId="1" xfId="0" applyFont="false" applyBorder="true" applyAlignment="true" applyProtection="false">
      <alignment horizontal="center" vertical="bottom" textRotation="0" wrapText="false" indent="0" shrinkToFit="false"/>
      <protection locked="true" hidden="false"/>
    </xf>
    <xf numFmtId="182" fontId="0" fillId="0" borderId="10" xfId="0" applyFont="false" applyBorder="true" applyAlignment="true" applyProtection="false">
      <alignment horizontal="center" vertical="bottom" textRotation="0" wrapText="false" indent="0" shrinkToFit="false"/>
      <protection locked="true" hidden="false"/>
    </xf>
    <xf numFmtId="183" fontId="0" fillId="0" borderId="10" xfId="0" applyFont="false" applyBorder="true" applyAlignment="true" applyProtection="false">
      <alignment horizontal="center" vertical="bottom" textRotation="0" wrapText="false" indent="0" shrinkToFit="false"/>
      <protection locked="true" hidden="false"/>
    </xf>
    <xf numFmtId="183" fontId="8" fillId="0" borderId="1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5" fontId="9" fillId="0" borderId="4" xfId="0" applyFont="tru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5" fontId="17" fillId="0" borderId="15" xfId="0" applyFont="true" applyBorder="true" applyAlignment="false" applyProtection="false">
      <alignment horizontal="general" vertical="bottom" textRotation="0" wrapText="false" indent="0" shrinkToFit="false"/>
      <protection locked="true" hidden="false"/>
    </xf>
    <xf numFmtId="165" fontId="17"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5" fontId="16" fillId="0" borderId="4" xfId="0" applyFont="true" applyBorder="true" applyAlignment="true" applyProtection="false">
      <alignment horizontal="center" vertical="bottom" textRotation="0" wrapText="false" indent="0" shrinkToFit="false"/>
      <protection locked="true" hidden="false"/>
    </xf>
    <xf numFmtId="165" fontId="16" fillId="0" borderId="17" xfId="0" applyFont="true" applyBorder="true" applyAlignment="true" applyProtection="false">
      <alignment horizontal="center" vertical="bottom" textRotation="0" wrapText="false" indent="0" shrinkToFit="false"/>
      <protection locked="true" hidden="false"/>
    </xf>
    <xf numFmtId="165" fontId="16" fillId="0" borderId="15" xfId="0" applyFont="true" applyBorder="true" applyAlignment="true" applyProtection="false">
      <alignment horizontal="center" vertical="bottom" textRotation="0" wrapText="false" indent="0" shrinkToFit="false"/>
      <protection locked="true" hidden="false"/>
    </xf>
    <xf numFmtId="165" fontId="16" fillId="0" borderId="1" xfId="0" applyFont="true" applyBorder="true" applyAlignment="true" applyProtection="false">
      <alignment horizontal="center" vertical="bottom" textRotation="0" wrapText="false" indent="0" shrinkToFit="false"/>
      <protection locked="true" hidden="false"/>
    </xf>
    <xf numFmtId="165" fontId="17" fillId="0" borderId="18" xfId="0" applyFont="true" applyBorder="true" applyAlignment="false" applyProtection="false">
      <alignment horizontal="general" vertical="bottom" textRotation="0" wrapText="false" indent="0" shrinkToFit="false"/>
      <protection locked="true" hidden="false"/>
    </xf>
    <xf numFmtId="165" fontId="17" fillId="0" borderId="19" xfId="0" applyFont="true" applyBorder="true" applyAlignment="false" applyProtection="false">
      <alignment horizontal="general" vertical="bottom" textRotation="0" wrapText="false" indent="0" shrinkToFit="false"/>
      <protection locked="true" hidden="false"/>
    </xf>
    <xf numFmtId="165" fontId="17" fillId="0" borderId="9" xfId="0" applyFont="true" applyBorder="true" applyAlignment="false" applyProtection="false">
      <alignment horizontal="general" vertical="bottom" textRotation="0" wrapText="false" indent="0" shrinkToFit="false"/>
      <protection locked="tru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7" fillId="0" borderId="21" xfId="0" applyFont="true" applyBorder="true" applyAlignment="false" applyProtection="false">
      <alignment horizontal="general" vertical="bottom" textRotation="0" wrapText="false" indent="0" shrinkToFit="false"/>
      <protection locked="true" hidden="false"/>
    </xf>
    <xf numFmtId="165" fontId="17" fillId="0" borderId="10" xfId="0" applyFont="tru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82" fontId="0" fillId="0" borderId="22" xfId="0" applyFont="false" applyBorder="true" applyAlignment="true" applyProtection="false">
      <alignment horizontal="center" vertical="bottom" textRotation="0" wrapText="false" indent="0" shrinkToFit="false"/>
      <protection locked="true" hidden="false"/>
    </xf>
    <xf numFmtId="183" fontId="8" fillId="0" borderId="19" xfId="0" applyFont="true" applyBorder="true" applyAlignment="false" applyProtection="false">
      <alignment horizontal="general" vertical="bottom" textRotation="0" wrapText="false" indent="0" shrinkToFit="false"/>
      <protection locked="true" hidden="false"/>
    </xf>
    <xf numFmtId="183" fontId="8" fillId="0" borderId="18"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82" fontId="0" fillId="0" borderId="6" xfId="0" applyFont="false" applyBorder="true" applyAlignment="true" applyProtection="false">
      <alignment horizontal="center" vertical="bottom" textRotation="0" wrapText="false" indent="0" shrinkToFit="false"/>
      <protection locked="true" hidden="false"/>
    </xf>
    <xf numFmtId="183" fontId="8" fillId="0" borderId="15" xfId="0" applyFont="true" applyBorder="true" applyAlignment="false" applyProtection="false">
      <alignment horizontal="general" vertical="bottom" textRotation="0" wrapText="false" indent="0" shrinkToFit="false"/>
      <protection locked="true" hidden="false"/>
    </xf>
    <xf numFmtId="183" fontId="8" fillId="0" borderId="14"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82" fontId="0" fillId="0" borderId="23" xfId="0" applyFont="false" applyBorder="true" applyAlignment="true" applyProtection="false">
      <alignment horizontal="center" vertical="bottom" textRotation="0" wrapText="false" indent="0" shrinkToFit="false"/>
      <protection locked="true" hidden="false"/>
    </xf>
    <xf numFmtId="183" fontId="8" fillId="0" borderId="21" xfId="0" applyFont="true" applyBorder="true" applyAlignment="false" applyProtection="false">
      <alignment horizontal="general" vertical="bottom" textRotation="0" wrapText="false" indent="0" shrinkToFit="false"/>
      <protection locked="true" hidden="false"/>
    </xf>
    <xf numFmtId="183" fontId="8" fillId="0" borderId="20" xfId="0" applyFont="true" applyBorder="true" applyAlignment="false" applyProtection="false">
      <alignment horizontal="general" vertical="bottom" textRotation="0" wrapText="false" indent="0" shrinkToFit="false"/>
      <protection locked="true" hidden="false"/>
    </xf>
    <xf numFmtId="179" fontId="0" fillId="0" borderId="9" xfId="0" applyFont="false" applyBorder="true" applyAlignment="false" applyProtection="false">
      <alignment horizontal="general" vertical="bottom" textRotation="0" wrapText="false" indent="0" shrinkToFit="false"/>
      <protection locked="true" hidden="false"/>
    </xf>
    <xf numFmtId="177" fontId="0" fillId="0" borderId="9" xfId="0" applyFont="false" applyBorder="true" applyAlignment="true" applyProtection="false">
      <alignment horizontal="center" vertical="bottom" textRotation="0" wrapText="false" indent="0" shrinkToFit="false"/>
      <protection locked="true" hidden="false"/>
    </xf>
    <xf numFmtId="179" fontId="0" fillId="0" borderId="10" xfId="0" applyFont="false" applyBorder="true" applyAlignment="false" applyProtection="false">
      <alignment horizontal="general" vertical="bottom" textRotation="0" wrapText="false" indent="0" shrinkToFit="false"/>
      <protection locked="true" hidden="false"/>
    </xf>
    <xf numFmtId="177"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86" fontId="0" fillId="0" borderId="1" xfId="0" applyFont="false" applyBorder="true" applyAlignment="false" applyProtection="false">
      <alignment horizontal="general" vertical="bottom" textRotation="0" wrapText="false" indent="0" shrinkToFit="false"/>
      <protection locked="true" hidden="false"/>
    </xf>
    <xf numFmtId="184" fontId="0" fillId="0" borderId="1" xfId="0" applyFont="fals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83" fontId="18" fillId="0" borderId="1" xfId="0" applyFont="true" applyBorder="true" applyAlignment="false" applyProtection="false">
      <alignment horizontal="general" vertical="bottom" textRotation="0" wrapText="false" indent="0" shrinkToFit="false"/>
      <protection locked="true" hidden="false"/>
    </xf>
    <xf numFmtId="183" fontId="19" fillId="0" borderId="1" xfId="0" applyFont="true" applyBorder="true" applyAlignment="false" applyProtection="false">
      <alignment horizontal="general" vertical="bottom" textRotation="0" wrapText="false" indent="0" shrinkToFit="false"/>
      <protection locked="true" hidden="false"/>
    </xf>
    <xf numFmtId="183" fontId="17" fillId="0" borderId="1" xfId="0" applyFont="true" applyBorder="true" applyAlignment="false" applyProtection="false">
      <alignment horizontal="general" vertical="bottom" textRotation="0" wrapText="false" indent="0" shrinkToFit="false"/>
      <protection locked="true" hidden="false"/>
    </xf>
    <xf numFmtId="183" fontId="20" fillId="0" borderId="1" xfId="0" applyFont="true" applyBorder="true" applyAlignment="false" applyProtection="false">
      <alignment horizontal="general" vertical="bottom" textRotation="0" wrapText="false" indent="0" shrinkToFit="false"/>
      <protection locked="true" hidden="false"/>
    </xf>
    <xf numFmtId="183" fontId="21"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82" fontId="18" fillId="0" borderId="1" xfId="0" applyFont="true" applyBorder="true" applyAlignment="false" applyProtection="false">
      <alignment horizontal="general" vertical="bottom" textRotation="0" wrapText="false" indent="0" shrinkToFit="false"/>
      <protection locked="true" hidden="false"/>
    </xf>
    <xf numFmtId="182" fontId="19" fillId="0" borderId="1" xfId="0" applyFont="true" applyBorder="true" applyAlignment="false" applyProtection="false">
      <alignment horizontal="general" vertical="bottom" textRotation="0" wrapText="false" indent="0" shrinkToFit="false"/>
      <protection locked="true" hidden="false"/>
    </xf>
    <xf numFmtId="182" fontId="17" fillId="0" borderId="1" xfId="0" applyFont="true" applyBorder="true" applyAlignment="false" applyProtection="false">
      <alignment horizontal="general" vertical="bottom" textRotation="0" wrapText="false" indent="0" shrinkToFit="false"/>
      <protection locked="true" hidden="false"/>
    </xf>
    <xf numFmtId="182" fontId="20" fillId="0" borderId="1" xfId="0" applyFont="true" applyBorder="true" applyAlignment="false" applyProtection="false">
      <alignment horizontal="general" vertical="bottom" textRotation="0" wrapText="false" indent="0" shrinkToFit="false"/>
      <protection locked="true" hidden="false"/>
    </xf>
    <xf numFmtId="182" fontId="21" fillId="0" borderId="1" xfId="0" applyFont="true" applyBorder="true" applyAlignment="false" applyProtection="false">
      <alignment horizontal="general" vertical="bottom" textRotation="0" wrapText="false" indent="0" shrinkToFit="false"/>
      <protection locked="true" hidden="false"/>
    </xf>
    <xf numFmtId="183"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3">
    <dxf>
      <font>
        <name val="Arial"/>
        <family val="0"/>
      </font>
      <fill>
        <patternFill>
          <bgColor rgb="FF0000FF"/>
        </patternFill>
      </fill>
    </dxf>
    <dxf>
      <font>
        <name val="Arial"/>
        <family val="0"/>
      </font>
      <fill>
        <patternFill>
          <bgColor rgb="FF00FFFF"/>
        </patternFill>
      </fill>
    </dxf>
    <dxf>
      <font>
        <name val="Arial"/>
        <family val="0"/>
      </font>
      <fill>
        <patternFill>
          <bgColor rgb="FF00CCFF"/>
        </patternFill>
      </fill>
    </dxf>
    <dxf>
      <font>
        <name val="Arial"/>
        <family val="0"/>
      </font>
      <fill>
        <patternFill>
          <bgColor rgb="FF00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0000FF"/>
        </patternFill>
      </fill>
    </dxf>
    <dxf>
      <font>
        <name val="Arial"/>
        <family val="0"/>
      </font>
      <fill>
        <patternFill>
          <bgColor rgb="FF0000FF"/>
        </patternFill>
      </fill>
    </dxf>
    <dxf>
      <font>
        <name val="Arial"/>
        <family val="0"/>
      </font>
      <fill>
        <patternFill>
          <bgColor rgb="FF99CCFF"/>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jected Inventory 
Cover</a:t>
            </a:r>
          </a:p>
        </c:rich>
      </c:tx>
      <c:layout>
        <c:manualLayout>
          <c:xMode val="edge"/>
          <c:yMode val="edge"/>
          <c:x val="0.85899320482596"/>
          <c:y val="0.101717791411043"/>
        </c:manualLayout>
      </c:layout>
      <c:overlay val="0"/>
      <c:spPr>
        <a:noFill/>
        <a:ln w="0">
          <a:solidFill>
            <a:srgbClr val="000000"/>
          </a:solidFill>
        </a:ln>
      </c:spPr>
    </c:title>
    <c:autoTitleDeleted val="0"/>
    <c:plotArea>
      <c:layout>
        <c:manualLayout>
          <c:xMode val="edge"/>
          <c:yMode val="edge"/>
          <c:x val="0.033809457772847"/>
          <c:y val="0.0522699386503068"/>
          <c:w val="0.846872833171544"/>
          <c:h val="0.914355828220859"/>
        </c:manualLayout>
      </c:layout>
      <c:scatterChart>
        <c:scatterStyle val="line"/>
        <c:varyColors val="0"/>
        <c:ser>
          <c:idx val="0"/>
          <c:order val="0"/>
          <c:tx>
            <c:strRef>
              <c:f>"Prod A"</c:f>
              <c:strCache>
                <c:ptCount val="1"/>
                <c:pt idx="0">
                  <c:v>Prod A</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O$23:$O$47</c:f>
              <c:numCache>
                <c:formatCode>General</c:formatCode>
                <c:ptCount val="25"/>
                <c:pt idx="0">
                  <c:v>14.8694</c:v>
                </c:pt>
                <c:pt idx="1">
                  <c:v>14.3634476190476</c:v>
                </c:pt>
                <c:pt idx="2">
                  <c:v>12.2948330708661</c:v>
                </c:pt>
                <c:pt idx="3">
                  <c:v>10.9169558708661</c:v>
                </c:pt>
                <c:pt idx="4">
                  <c:v>8.61810538675999</c:v>
                </c:pt>
                <c:pt idx="5">
                  <c:v>6.70740008675999</c:v>
                </c:pt>
                <c:pt idx="6">
                  <c:v>4.95914835367607</c:v>
                </c:pt>
                <c:pt idx="7">
                  <c:v>3.38984963272158</c:v>
                </c:pt>
                <c:pt idx="8">
                  <c:v>14</c:v>
                </c:pt>
                <c:pt idx="9">
                  <c:v>12.4136217006204</c:v>
                </c:pt>
                <c:pt idx="10">
                  <c:v>12.3967748006204</c:v>
                </c:pt>
                <c:pt idx="11">
                  <c:v>10.0979243074209</c:v>
                </c:pt>
                <c:pt idx="12">
                  <c:v>6.73781720742089</c:v>
                </c:pt>
                <c:pt idx="13">
                  <c:v>4.98956541083878</c:v>
                </c:pt>
                <c:pt idx="14">
                  <c:v>3.53798145321476</c:v>
                </c:pt>
                <c:pt idx="15">
                  <c:v>14</c:v>
                </c:pt>
                <c:pt idx="16">
                  <c:v>12.4208118215473</c:v>
                </c:pt>
                <c:pt idx="17">
                  <c:v>9.75088776452767</c:v>
                </c:pt>
                <c:pt idx="18">
                  <c:v>6.60378856452767</c:v>
                </c:pt>
                <c:pt idx="19">
                  <c:v>4.85553680248822</c:v>
                </c:pt>
                <c:pt idx="20">
                  <c:v>3.38716599859776</c:v>
                </c:pt>
                <c:pt idx="21">
                  <c:v>14</c:v>
                </c:pt>
                <c:pt idx="22">
                  <c:v>12.3933133637347</c:v>
                </c:pt>
                <c:pt idx="23">
                  <c:v>9.76709993858235</c:v>
                </c:pt>
                <c:pt idx="24">
                  <c:v>6.63718503858235</c:v>
                </c:pt>
              </c:numCache>
            </c:numRef>
          </c:yVal>
          <c:smooth val="0"/>
        </c:ser>
        <c:ser>
          <c:idx val="1"/>
          <c:order val="1"/>
          <c:tx>
            <c:strRef>
              <c:f>"Prod B"</c:f>
              <c:strCache>
                <c:ptCount val="1"/>
                <c:pt idx="0">
                  <c:v>Prod B</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P$23:$P$47</c:f>
              <c:numCache>
                <c:formatCode>General</c:formatCode>
                <c:ptCount val="25"/>
                <c:pt idx="0">
                  <c:v>1.37025</c:v>
                </c:pt>
                <c:pt idx="1">
                  <c:v>0.864297619047619</c:v>
                </c:pt>
                <c:pt idx="2">
                  <c:v>14</c:v>
                </c:pt>
                <c:pt idx="3">
                  <c:v>12.6221228</c:v>
                </c:pt>
                <c:pt idx="4">
                  <c:v>10.3232723158938</c:v>
                </c:pt>
                <c:pt idx="5">
                  <c:v>8.41256701589385</c:v>
                </c:pt>
                <c:pt idx="6">
                  <c:v>6.66431528280993</c:v>
                </c:pt>
                <c:pt idx="7">
                  <c:v>5.09501656185544</c:v>
                </c:pt>
                <c:pt idx="8">
                  <c:v>3.92649779893932</c:v>
                </c:pt>
                <c:pt idx="9">
                  <c:v>14</c:v>
                </c:pt>
                <c:pt idx="10">
                  <c:v>13.9831531</c:v>
                </c:pt>
                <c:pt idx="11">
                  <c:v>11.6843026068005</c:v>
                </c:pt>
                <c:pt idx="12">
                  <c:v>8.32419550680053</c:v>
                </c:pt>
                <c:pt idx="13">
                  <c:v>6.57594371021841</c:v>
                </c:pt>
                <c:pt idx="14">
                  <c:v>5.12435975259439</c:v>
                </c:pt>
                <c:pt idx="15">
                  <c:v>3.97215506682509</c:v>
                </c:pt>
                <c:pt idx="16">
                  <c:v>14</c:v>
                </c:pt>
                <c:pt idx="17">
                  <c:v>11.3300759429804</c:v>
                </c:pt>
                <c:pt idx="18">
                  <c:v>8.18297674298041</c:v>
                </c:pt>
                <c:pt idx="19">
                  <c:v>6.43472498094096</c:v>
                </c:pt>
                <c:pt idx="20">
                  <c:v>4.9663541770505</c:v>
                </c:pt>
                <c:pt idx="21">
                  <c:v>3.79753985971545</c:v>
                </c:pt>
                <c:pt idx="22">
                  <c:v>14</c:v>
                </c:pt>
                <c:pt idx="23">
                  <c:v>11.3737865748476</c:v>
                </c:pt>
                <c:pt idx="24">
                  <c:v>8.24387167484763</c:v>
                </c:pt>
              </c:numCache>
            </c:numRef>
          </c:yVal>
          <c:smooth val="0"/>
        </c:ser>
        <c:ser>
          <c:idx val="2"/>
          <c:order val="2"/>
          <c:tx>
            <c:strRef>
              <c:f>"Prod C"</c:f>
              <c:strCache>
                <c:ptCount val="1"/>
                <c:pt idx="0">
                  <c:v>Prod 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Q$23:$Q$47</c:f>
              <c:numCache>
                <c:formatCode>General</c:formatCode>
                <c:ptCount val="25"/>
                <c:pt idx="0">
                  <c:v>8.762</c:v>
                </c:pt>
                <c:pt idx="1">
                  <c:v>11.6560476190476</c:v>
                </c:pt>
                <c:pt idx="2">
                  <c:v>9.58743307086614</c:v>
                </c:pt>
                <c:pt idx="3">
                  <c:v>8.20955587086614</c:v>
                </c:pt>
                <c:pt idx="4">
                  <c:v>5.91070538675999</c:v>
                </c:pt>
                <c:pt idx="5">
                  <c:v>4.00000008675999</c:v>
                </c:pt>
                <c:pt idx="6">
                  <c:v>14</c:v>
                </c:pt>
                <c:pt idx="7">
                  <c:v>12.4307012790455</c:v>
                </c:pt>
                <c:pt idx="8">
                  <c:v>11.2621825161294</c:v>
                </c:pt>
                <c:pt idx="9">
                  <c:v>9.67580421674975</c:v>
                </c:pt>
                <c:pt idx="10">
                  <c:v>9.65895731674975</c:v>
                </c:pt>
                <c:pt idx="11">
                  <c:v>7.36010682355028</c:v>
                </c:pt>
                <c:pt idx="12">
                  <c:v>3.99999972355028</c:v>
                </c:pt>
                <c:pt idx="13">
                  <c:v>14</c:v>
                </c:pt>
                <c:pt idx="14">
                  <c:v>12.548416042376</c:v>
                </c:pt>
                <c:pt idx="15">
                  <c:v>11.3962113566067</c:v>
                </c:pt>
                <c:pt idx="16">
                  <c:v>9.81702317815394</c:v>
                </c:pt>
                <c:pt idx="17">
                  <c:v>7.14709912113435</c:v>
                </c:pt>
                <c:pt idx="18">
                  <c:v>3.99999992113434</c:v>
                </c:pt>
                <c:pt idx="19">
                  <c:v>14</c:v>
                </c:pt>
                <c:pt idx="20">
                  <c:v>12.5316291961095</c:v>
                </c:pt>
                <c:pt idx="21">
                  <c:v>11.3628148787745</c:v>
                </c:pt>
                <c:pt idx="22">
                  <c:v>9.75612824250921</c:v>
                </c:pt>
                <c:pt idx="23">
                  <c:v>7.12991481735684</c:v>
                </c:pt>
                <c:pt idx="24">
                  <c:v>3.99999991735684</c:v>
                </c:pt>
              </c:numCache>
            </c:numRef>
          </c:yVal>
          <c:smooth val="0"/>
        </c:ser>
        <c:ser>
          <c:idx val="3"/>
          <c:order val="3"/>
          <c:tx>
            <c:strRef>
              <c:f>"Prod D"</c:f>
              <c:strCache>
                <c:ptCount val="1"/>
                <c:pt idx="0">
                  <c:v>Prod D</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R$23:$R$47</c:f>
              <c:numCache>
                <c:formatCode>General</c:formatCode>
                <c:ptCount val="25"/>
                <c:pt idx="0">
                  <c:v>12.9058461538462</c:v>
                </c:pt>
                <c:pt idx="1">
                  <c:v>12.3998937728938</c:v>
                </c:pt>
                <c:pt idx="2">
                  <c:v>10.3312792247123</c:v>
                </c:pt>
                <c:pt idx="3">
                  <c:v>8.9534020247123</c:v>
                </c:pt>
                <c:pt idx="4">
                  <c:v>6.65455154060614</c:v>
                </c:pt>
                <c:pt idx="5">
                  <c:v>4.74384624060614</c:v>
                </c:pt>
                <c:pt idx="6">
                  <c:v>2.99559450752223</c:v>
                </c:pt>
                <c:pt idx="7">
                  <c:v>14</c:v>
                </c:pt>
                <c:pt idx="8">
                  <c:v>12.8314812370839</c:v>
                </c:pt>
                <c:pt idx="9">
                  <c:v>11.2451029377042</c:v>
                </c:pt>
                <c:pt idx="10">
                  <c:v>11.2282560377042</c:v>
                </c:pt>
                <c:pt idx="11">
                  <c:v>8.92940554450477</c:v>
                </c:pt>
                <c:pt idx="12">
                  <c:v>5.56929844450477</c:v>
                </c:pt>
                <c:pt idx="13">
                  <c:v>3.82104664792265</c:v>
                </c:pt>
                <c:pt idx="14">
                  <c:v>14</c:v>
                </c:pt>
                <c:pt idx="15">
                  <c:v>12.8477953142307</c:v>
                </c:pt>
                <c:pt idx="16">
                  <c:v>11.268607135778</c:v>
                </c:pt>
                <c:pt idx="17">
                  <c:v>8.59868307875837</c:v>
                </c:pt>
                <c:pt idx="18">
                  <c:v>5.45158387875837</c:v>
                </c:pt>
                <c:pt idx="19">
                  <c:v>3.70333211671892</c:v>
                </c:pt>
                <c:pt idx="20">
                  <c:v>14</c:v>
                </c:pt>
                <c:pt idx="21">
                  <c:v>12.831185682665</c:v>
                </c:pt>
                <c:pt idx="22">
                  <c:v>11.2244990463997</c:v>
                </c:pt>
                <c:pt idx="23">
                  <c:v>8.5982856212473</c:v>
                </c:pt>
                <c:pt idx="24">
                  <c:v>5.4683707212473</c:v>
                </c:pt>
              </c:numCache>
            </c:numRef>
          </c:yVal>
          <c:smooth val="0"/>
        </c:ser>
        <c:ser>
          <c:idx val="4"/>
          <c:order val="4"/>
          <c:tx>
            <c:strRef>
              <c:f>"Prod  E"</c:f>
              <c:strCache>
                <c:ptCount val="1"/>
                <c:pt idx="0">
                  <c:v>Prod  E</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S$23:$S$47</c:f>
              <c:numCache>
                <c:formatCode>General</c:formatCode>
                <c:ptCount val="25"/>
                <c:pt idx="0">
                  <c:v>9.95244444444445</c:v>
                </c:pt>
                <c:pt idx="1">
                  <c:v>9.44649206349206</c:v>
                </c:pt>
                <c:pt idx="2">
                  <c:v>7.37787751531059</c:v>
                </c:pt>
                <c:pt idx="3">
                  <c:v>6.00000031531059</c:v>
                </c:pt>
                <c:pt idx="4">
                  <c:v>14</c:v>
                </c:pt>
                <c:pt idx="5">
                  <c:v>12.0892947</c:v>
                </c:pt>
                <c:pt idx="6">
                  <c:v>10.3410429669161</c:v>
                </c:pt>
                <c:pt idx="7">
                  <c:v>8.77174424596159</c:v>
                </c:pt>
                <c:pt idx="8">
                  <c:v>7.60322548304547</c:v>
                </c:pt>
                <c:pt idx="9">
                  <c:v>6.01684718366583</c:v>
                </c:pt>
                <c:pt idx="10">
                  <c:v>6.00000028366583</c:v>
                </c:pt>
                <c:pt idx="11">
                  <c:v>14</c:v>
                </c:pt>
                <c:pt idx="12">
                  <c:v>10.6398929</c:v>
                </c:pt>
                <c:pt idx="13">
                  <c:v>8.89164110341788</c:v>
                </c:pt>
                <c:pt idx="14">
                  <c:v>7.44005714579386</c:v>
                </c:pt>
                <c:pt idx="15">
                  <c:v>6.28785246002456</c:v>
                </c:pt>
                <c:pt idx="16">
                  <c:v>4.70866428157182</c:v>
                </c:pt>
                <c:pt idx="17">
                  <c:v>14</c:v>
                </c:pt>
                <c:pt idx="18">
                  <c:v>10.8529008</c:v>
                </c:pt>
                <c:pt idx="19">
                  <c:v>9.10464903796055</c:v>
                </c:pt>
                <c:pt idx="20">
                  <c:v>7.63627823407009</c:v>
                </c:pt>
                <c:pt idx="21">
                  <c:v>6.46746391673504</c:v>
                </c:pt>
                <c:pt idx="22">
                  <c:v>4.86077728046976</c:v>
                </c:pt>
                <c:pt idx="23">
                  <c:v>14</c:v>
                </c:pt>
                <c:pt idx="24">
                  <c:v>10.8700851</c:v>
                </c:pt>
              </c:numCache>
            </c:numRef>
          </c:yVal>
          <c:smooth val="0"/>
        </c:ser>
        <c:axId val="37868126"/>
        <c:axId val="86323204"/>
      </c:scatterChart>
      <c:valAx>
        <c:axId val="37868126"/>
        <c:scaling>
          <c:orientation val="minMax"/>
        </c:scaling>
        <c:delete val="0"/>
        <c:axPos val="b"/>
        <c:numFmt formatCode="d\-mmm"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6323204"/>
        <c:crossesAt val="0"/>
        <c:crossBetween val="midCat"/>
      </c:valAx>
      <c:valAx>
        <c:axId val="86323204"/>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Days</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37868126"/>
        <c:crossesAt val="0"/>
        <c:crossBetween val="midCat"/>
      </c:valAx>
      <c:spPr>
        <a:solidFill>
          <a:srgbClr val="c0c0c0"/>
        </a:solidFill>
        <a:ln w="12600">
          <a:solidFill>
            <a:srgbClr val="808080"/>
          </a:solidFill>
          <a:round/>
        </a:ln>
      </c:spPr>
    </c:plotArea>
    <c:legend>
      <c:legendPos val="r"/>
      <c:layout>
        <c:manualLayout>
          <c:xMode val="edge"/>
          <c:yMode val="edge"/>
          <c:x val="0.904562473998059"/>
          <c:y val="0.451165644171779"/>
          <c:w val="0.0684787130772431"/>
          <c:h val="0.37656441717791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
</Relationships>
</file>

<file path=xl/drawings/_rels/drawing30.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160</xdr:colOff>
      <xdr:row>7</xdr:row>
      <xdr:rowOff>75240</xdr:rowOff>
    </xdr:from>
    <xdr:to>
      <xdr:col>3</xdr:col>
      <xdr:colOff>160200</xdr:colOff>
      <xdr:row>17</xdr:row>
      <xdr:rowOff>104760</xdr:rowOff>
    </xdr:to>
    <xdr:sp>
      <xdr:nvSpPr>
        <xdr:cNvPr id="0" name="Line 4"/>
        <xdr:cNvSpPr/>
      </xdr:nvSpPr>
      <xdr:spPr>
        <a:xfrm flipV="1">
          <a:off x="299160" y="1208880"/>
          <a:ext cx="1775520" cy="1648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58360</xdr:colOff>
      <xdr:row>7</xdr:row>
      <xdr:rowOff>95040</xdr:rowOff>
    </xdr:from>
    <xdr:to>
      <xdr:col>4</xdr:col>
      <xdr:colOff>160200</xdr:colOff>
      <xdr:row>18</xdr:row>
      <xdr:rowOff>66240</xdr:rowOff>
    </xdr:to>
    <xdr:sp>
      <xdr:nvSpPr>
        <xdr:cNvPr id="1" name="Line 5"/>
        <xdr:cNvSpPr/>
      </xdr:nvSpPr>
      <xdr:spPr>
        <a:xfrm flipV="1">
          <a:off x="558360" y="1228680"/>
          <a:ext cx="2154600" cy="1752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608400</xdr:colOff>
      <xdr:row>7</xdr:row>
      <xdr:rowOff>65880</xdr:rowOff>
    </xdr:from>
    <xdr:to>
      <xdr:col>6</xdr:col>
      <xdr:colOff>80640</xdr:colOff>
      <xdr:row>20</xdr:row>
      <xdr:rowOff>65880</xdr:rowOff>
    </xdr:to>
    <xdr:sp>
      <xdr:nvSpPr>
        <xdr:cNvPr id="2" name="Line 6"/>
        <xdr:cNvSpPr/>
      </xdr:nvSpPr>
      <xdr:spPr>
        <a:xfrm flipV="1">
          <a:off x="608400" y="1199520"/>
          <a:ext cx="3301200" cy="2104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400</xdr:rowOff>
    </xdr:from>
    <xdr:to>
      <xdr:col>4</xdr:col>
      <xdr:colOff>101160</xdr:colOff>
      <xdr:row>14</xdr:row>
      <xdr:rowOff>161640</xdr:rowOff>
    </xdr:to>
    <xdr:sp>
      <xdr:nvSpPr>
        <xdr:cNvPr id="34" name="Line 1"/>
        <xdr:cNvSpPr/>
      </xdr:nvSpPr>
      <xdr:spPr>
        <a:xfrm flipV="1">
          <a:off x="1207080" y="1238040"/>
          <a:ext cx="855000" cy="1352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8</xdr:row>
      <xdr:rowOff>114480</xdr:rowOff>
    </xdr:from>
    <xdr:to>
      <xdr:col>2</xdr:col>
      <xdr:colOff>130680</xdr:colOff>
      <xdr:row>10</xdr:row>
      <xdr:rowOff>75960</xdr:rowOff>
    </xdr:to>
    <xdr:sp>
      <xdr:nvSpPr>
        <xdr:cNvPr id="35" name="Text 15"/>
        <xdr:cNvSpPr/>
      </xdr:nvSpPr>
      <xdr:spPr>
        <a:xfrm>
          <a:off x="361800" y="1409760"/>
          <a:ext cx="512640" cy="28548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20160</xdr:colOff>
      <xdr:row>9</xdr:row>
      <xdr:rowOff>0</xdr:rowOff>
    </xdr:from>
    <xdr:to>
      <xdr:col>2</xdr:col>
      <xdr:colOff>251280</xdr:colOff>
      <xdr:row>9</xdr:row>
      <xdr:rowOff>162000</xdr:rowOff>
    </xdr:to>
    <xdr:sp>
      <xdr:nvSpPr>
        <xdr:cNvPr id="36" name="Text 16"/>
        <xdr:cNvSpPr/>
      </xdr:nvSpPr>
      <xdr:spPr>
        <a:xfrm>
          <a:off x="351720" y="1457280"/>
          <a:ext cx="643320" cy="1620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40320</xdr:colOff>
      <xdr:row>6</xdr:row>
      <xdr:rowOff>123840</xdr:rowOff>
    </xdr:from>
    <xdr:to>
      <xdr:col>2</xdr:col>
      <xdr:colOff>140760</xdr:colOff>
      <xdr:row>8</xdr:row>
      <xdr:rowOff>86040</xdr:rowOff>
    </xdr:to>
    <xdr:sp>
      <xdr:nvSpPr>
        <xdr:cNvPr id="37" name="Text 17"/>
        <xdr:cNvSpPr/>
      </xdr:nvSpPr>
      <xdr:spPr>
        <a:xfrm>
          <a:off x="371880" y="1095480"/>
          <a:ext cx="512640" cy="28584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0</xdr:col>
      <xdr:colOff>271440</xdr:colOff>
      <xdr:row>7</xdr:row>
      <xdr:rowOff>9360</xdr:rowOff>
    </xdr:from>
    <xdr:to>
      <xdr:col>2</xdr:col>
      <xdr:colOff>70560</xdr:colOff>
      <xdr:row>8</xdr:row>
      <xdr:rowOff>9720</xdr:rowOff>
    </xdr:to>
    <xdr:sp>
      <xdr:nvSpPr>
        <xdr:cNvPr id="38" name="Text 18"/>
        <xdr:cNvSpPr/>
      </xdr:nvSpPr>
      <xdr:spPr>
        <a:xfrm>
          <a:off x="271440" y="1143000"/>
          <a:ext cx="542880" cy="1620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0080</xdr:colOff>
      <xdr:row>11</xdr:row>
      <xdr:rowOff>9360</xdr:rowOff>
    </xdr:from>
    <xdr:to>
      <xdr:col>2</xdr:col>
      <xdr:colOff>110520</xdr:colOff>
      <xdr:row>12</xdr:row>
      <xdr:rowOff>133200</xdr:rowOff>
    </xdr:to>
    <xdr:sp>
      <xdr:nvSpPr>
        <xdr:cNvPr id="39" name="Text 19"/>
        <xdr:cNvSpPr/>
      </xdr:nvSpPr>
      <xdr:spPr>
        <a:xfrm>
          <a:off x="341640" y="1790640"/>
          <a:ext cx="512640" cy="28584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70200</xdr:colOff>
      <xdr:row>11</xdr:row>
      <xdr:rowOff>56880</xdr:rowOff>
    </xdr:from>
    <xdr:to>
      <xdr:col>2</xdr:col>
      <xdr:colOff>201240</xdr:colOff>
      <xdr:row>12</xdr:row>
      <xdr:rowOff>56880</xdr:rowOff>
    </xdr:to>
    <xdr:sp>
      <xdr:nvSpPr>
        <xdr:cNvPr id="40" name="Text 20"/>
        <xdr:cNvSpPr/>
      </xdr:nvSpPr>
      <xdr:spPr>
        <a:xfrm>
          <a:off x="401760" y="1838160"/>
          <a:ext cx="543240" cy="1620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20160</xdr:colOff>
      <xdr:row>14</xdr:row>
      <xdr:rowOff>9360</xdr:rowOff>
    </xdr:from>
    <xdr:to>
      <xdr:col>2</xdr:col>
      <xdr:colOff>120600</xdr:colOff>
      <xdr:row>15</xdr:row>
      <xdr:rowOff>133560</xdr:rowOff>
    </xdr:to>
    <xdr:sp>
      <xdr:nvSpPr>
        <xdr:cNvPr id="41" name="Text 21"/>
        <xdr:cNvSpPr/>
      </xdr:nvSpPr>
      <xdr:spPr>
        <a:xfrm>
          <a:off x="351720" y="2276280"/>
          <a:ext cx="512640" cy="28620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80280</xdr:colOff>
      <xdr:row>14</xdr:row>
      <xdr:rowOff>56880</xdr:rowOff>
    </xdr:from>
    <xdr:to>
      <xdr:col>2</xdr:col>
      <xdr:colOff>70560</xdr:colOff>
      <xdr:row>15</xdr:row>
      <xdr:rowOff>56880</xdr:rowOff>
    </xdr:to>
    <xdr:sp>
      <xdr:nvSpPr>
        <xdr:cNvPr id="42" name="Text 22"/>
        <xdr:cNvSpPr/>
      </xdr:nvSpPr>
      <xdr:spPr>
        <a:xfrm>
          <a:off x="411840" y="2323800"/>
          <a:ext cx="402480" cy="162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91160</xdr:colOff>
      <xdr:row>16</xdr:row>
      <xdr:rowOff>114480</xdr:rowOff>
    </xdr:from>
    <xdr:to>
      <xdr:col>2</xdr:col>
      <xdr:colOff>291240</xdr:colOff>
      <xdr:row>18</xdr:row>
      <xdr:rowOff>75960</xdr:rowOff>
    </xdr:to>
    <xdr:sp>
      <xdr:nvSpPr>
        <xdr:cNvPr id="43" name="Text 23"/>
        <xdr:cNvSpPr/>
      </xdr:nvSpPr>
      <xdr:spPr>
        <a:xfrm>
          <a:off x="522720" y="2705400"/>
          <a:ext cx="512280" cy="28512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Day</a:t>
          </a:r>
          <a:endParaRPr b="0" lang="en-US" sz="1000" spc="-1" strike="noStrike">
            <a:latin typeface="Times New Roman"/>
          </a:endParaRPr>
        </a:p>
      </xdr:txBody>
    </xdr:sp>
    <xdr:clientData/>
  </xdr:twoCellAnchor>
  <xdr:twoCellAnchor editAs="oneCell">
    <xdr:from>
      <xdr:col>0</xdr:col>
      <xdr:colOff>130320</xdr:colOff>
      <xdr:row>17</xdr:row>
      <xdr:rowOff>0</xdr:rowOff>
    </xdr:from>
    <xdr:to>
      <xdr:col>1</xdr:col>
      <xdr:colOff>141120</xdr:colOff>
      <xdr:row>18</xdr:row>
      <xdr:rowOff>19080</xdr:rowOff>
    </xdr:to>
    <xdr:sp>
      <xdr:nvSpPr>
        <xdr:cNvPr id="44" name="Text 24"/>
        <xdr:cNvSpPr/>
      </xdr:nvSpPr>
      <xdr:spPr>
        <a:xfrm>
          <a:off x="130320" y="2752560"/>
          <a:ext cx="342360" cy="181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2</xdr:col>
      <xdr:colOff>331200</xdr:colOff>
      <xdr:row>19</xdr:row>
      <xdr:rowOff>0</xdr:rowOff>
    </xdr:from>
    <xdr:to>
      <xdr:col>4</xdr:col>
      <xdr:colOff>292320</xdr:colOff>
      <xdr:row>20</xdr:row>
      <xdr:rowOff>9360</xdr:rowOff>
    </xdr:to>
    <xdr:sp>
      <xdr:nvSpPr>
        <xdr:cNvPr id="45" name="Text 26"/>
        <xdr:cNvSpPr/>
      </xdr:nvSpPr>
      <xdr:spPr>
        <a:xfrm>
          <a:off x="1074960" y="3076560"/>
          <a:ext cx="342720" cy="1713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81080</xdr:colOff>
      <xdr:row>18</xdr:row>
      <xdr:rowOff>114480</xdr:rowOff>
    </xdr:from>
    <xdr:to>
      <xdr:col>2</xdr:col>
      <xdr:colOff>281520</xdr:colOff>
      <xdr:row>20</xdr:row>
      <xdr:rowOff>75960</xdr:rowOff>
    </xdr:to>
    <xdr:sp>
      <xdr:nvSpPr>
        <xdr:cNvPr id="46" name="Text 27"/>
        <xdr:cNvSpPr/>
      </xdr:nvSpPr>
      <xdr:spPr>
        <a:xfrm>
          <a:off x="512640" y="3029040"/>
          <a:ext cx="512640" cy="28548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Day</a:t>
          </a:r>
          <a:endParaRPr b="0" lang="en-US" sz="1000" spc="-1" strike="noStrike">
            <a:latin typeface="Times New Roman"/>
          </a:endParaRPr>
        </a:p>
      </xdr:txBody>
    </xdr:sp>
    <xdr:clientData/>
  </xdr:twoCellAnchor>
  <xdr:twoCellAnchor editAs="oneCell">
    <xdr:from>
      <xdr:col>0</xdr:col>
      <xdr:colOff>90360</xdr:colOff>
      <xdr:row>25</xdr:row>
      <xdr:rowOff>142920</xdr:rowOff>
    </xdr:from>
    <xdr:to>
      <xdr:col>8</xdr:col>
      <xdr:colOff>162720</xdr:colOff>
      <xdr:row>31</xdr:row>
      <xdr:rowOff>56880</xdr:rowOff>
    </xdr:to>
    <xdr:sp>
      <xdr:nvSpPr>
        <xdr:cNvPr id="47" name="Line 28"/>
        <xdr:cNvSpPr/>
      </xdr:nvSpPr>
      <xdr:spPr>
        <a:xfrm>
          <a:off x="90360" y="4191120"/>
          <a:ext cx="2163240" cy="885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885600</xdr:colOff>
      <xdr:row>27</xdr:row>
      <xdr:rowOff>38160</xdr:rowOff>
    </xdr:from>
    <xdr:to>
      <xdr:col>9</xdr:col>
      <xdr:colOff>161280</xdr:colOff>
      <xdr:row>31</xdr:row>
      <xdr:rowOff>47160</xdr:rowOff>
    </xdr:to>
    <xdr:sp>
      <xdr:nvSpPr>
        <xdr:cNvPr id="48" name="Line 29"/>
        <xdr:cNvSpPr/>
      </xdr:nvSpPr>
      <xdr:spPr>
        <a:xfrm>
          <a:off x="2010960" y="4410000"/>
          <a:ext cx="1308240" cy="657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82320</xdr:colOff>
      <xdr:row>27</xdr:row>
      <xdr:rowOff>142920</xdr:rowOff>
    </xdr:from>
    <xdr:to>
      <xdr:col>12</xdr:col>
      <xdr:colOff>60480</xdr:colOff>
      <xdr:row>31</xdr:row>
      <xdr:rowOff>37800</xdr:rowOff>
    </xdr:to>
    <xdr:sp>
      <xdr:nvSpPr>
        <xdr:cNvPr id="49" name="Line 30"/>
        <xdr:cNvSpPr/>
      </xdr:nvSpPr>
      <xdr:spPr>
        <a:xfrm>
          <a:off x="3540240" y="4514760"/>
          <a:ext cx="1096200" cy="542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230760</xdr:colOff>
      <xdr:row>23</xdr:row>
      <xdr:rowOff>133560</xdr:rowOff>
    </xdr:from>
    <xdr:to>
      <xdr:col>17</xdr:col>
      <xdr:colOff>70200</xdr:colOff>
      <xdr:row>29</xdr:row>
      <xdr:rowOff>37800</xdr:rowOff>
    </xdr:to>
    <xdr:sp>
      <xdr:nvSpPr>
        <xdr:cNvPr id="50" name="Line 31"/>
        <xdr:cNvSpPr/>
      </xdr:nvSpPr>
      <xdr:spPr>
        <a:xfrm flipH="1">
          <a:off x="4806720" y="3857760"/>
          <a:ext cx="1347480" cy="875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240840</xdr:colOff>
      <xdr:row>26</xdr:row>
      <xdr:rowOff>133200</xdr:rowOff>
    </xdr:from>
    <xdr:to>
      <xdr:col>17</xdr:col>
      <xdr:colOff>29880</xdr:colOff>
      <xdr:row>33</xdr:row>
      <xdr:rowOff>28440</xdr:rowOff>
    </xdr:to>
    <xdr:sp>
      <xdr:nvSpPr>
        <xdr:cNvPr id="51" name="Line 32"/>
        <xdr:cNvSpPr/>
      </xdr:nvSpPr>
      <xdr:spPr>
        <a:xfrm flipH="1">
          <a:off x="4515120" y="4343400"/>
          <a:ext cx="1598760" cy="102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724320</xdr:colOff>
      <xdr:row>20</xdr:row>
      <xdr:rowOff>133560</xdr:rowOff>
    </xdr:from>
    <xdr:to>
      <xdr:col>11</xdr:col>
      <xdr:colOff>70560</xdr:colOff>
      <xdr:row>35</xdr:row>
      <xdr:rowOff>47160</xdr:rowOff>
    </xdr:to>
    <xdr:sp>
      <xdr:nvSpPr>
        <xdr:cNvPr id="52" name="Line 33"/>
        <xdr:cNvSpPr/>
      </xdr:nvSpPr>
      <xdr:spPr>
        <a:xfrm>
          <a:off x="1849680" y="3372120"/>
          <a:ext cx="2495160" cy="2342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52080</xdr:colOff>
      <xdr:row>40</xdr:row>
      <xdr:rowOff>133200</xdr:rowOff>
    </xdr:from>
    <xdr:to>
      <xdr:col>20</xdr:col>
      <xdr:colOff>20520</xdr:colOff>
      <xdr:row>47</xdr:row>
      <xdr:rowOff>105120</xdr:rowOff>
    </xdr:to>
    <xdr:sp>
      <xdr:nvSpPr>
        <xdr:cNvPr id="53" name="Line 34"/>
        <xdr:cNvSpPr/>
      </xdr:nvSpPr>
      <xdr:spPr>
        <a:xfrm flipV="1">
          <a:off x="4052880" y="6610320"/>
          <a:ext cx="2956320" cy="1105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0160</xdr:colOff>
      <xdr:row>35</xdr:row>
      <xdr:rowOff>104760</xdr:rowOff>
    </xdr:from>
    <xdr:to>
      <xdr:col>9</xdr:col>
      <xdr:colOff>131400</xdr:colOff>
      <xdr:row>43</xdr:row>
      <xdr:rowOff>37800</xdr:rowOff>
    </xdr:to>
    <xdr:sp>
      <xdr:nvSpPr>
        <xdr:cNvPr id="54" name="Line 35"/>
        <xdr:cNvSpPr/>
      </xdr:nvSpPr>
      <xdr:spPr>
        <a:xfrm flipV="1">
          <a:off x="351720" y="5772240"/>
          <a:ext cx="2937600" cy="1228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0320</xdr:colOff>
      <xdr:row>35</xdr:row>
      <xdr:rowOff>104400</xdr:rowOff>
    </xdr:from>
    <xdr:to>
      <xdr:col>10</xdr:col>
      <xdr:colOff>151200</xdr:colOff>
      <xdr:row>44</xdr:row>
      <xdr:rowOff>47160</xdr:rowOff>
    </xdr:to>
    <xdr:sp>
      <xdr:nvSpPr>
        <xdr:cNvPr id="55" name="Line 36"/>
        <xdr:cNvSpPr/>
      </xdr:nvSpPr>
      <xdr:spPr>
        <a:xfrm flipV="1">
          <a:off x="371880" y="5771880"/>
          <a:ext cx="3480120" cy="14000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640</xdr:colOff>
      <xdr:row>13</xdr:row>
      <xdr:rowOff>104760</xdr:rowOff>
    </xdr:from>
    <xdr:to>
      <xdr:col>8</xdr:col>
      <xdr:colOff>81360</xdr:colOff>
      <xdr:row>22</xdr:row>
      <xdr:rowOff>18720</xdr:rowOff>
    </xdr:to>
    <xdr:sp>
      <xdr:nvSpPr>
        <xdr:cNvPr id="56" name="Line 1"/>
        <xdr:cNvSpPr/>
      </xdr:nvSpPr>
      <xdr:spPr>
        <a:xfrm flipV="1">
          <a:off x="472320" y="2371680"/>
          <a:ext cx="3553560" cy="1371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30680</xdr:colOff>
      <xdr:row>13</xdr:row>
      <xdr:rowOff>75600</xdr:rowOff>
    </xdr:from>
    <xdr:to>
      <xdr:col>9</xdr:col>
      <xdr:colOff>81000</xdr:colOff>
      <xdr:row>23</xdr:row>
      <xdr:rowOff>47160</xdr:rowOff>
    </xdr:to>
    <xdr:sp>
      <xdr:nvSpPr>
        <xdr:cNvPr id="57" name="Line 2"/>
        <xdr:cNvSpPr/>
      </xdr:nvSpPr>
      <xdr:spPr>
        <a:xfrm flipV="1">
          <a:off x="522360" y="2342520"/>
          <a:ext cx="3935520" cy="1590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60560</xdr:colOff>
      <xdr:row>13</xdr:row>
      <xdr:rowOff>133200</xdr:rowOff>
    </xdr:from>
    <xdr:to>
      <xdr:col>12</xdr:col>
      <xdr:colOff>221400</xdr:colOff>
      <xdr:row>24</xdr:row>
      <xdr:rowOff>161640</xdr:rowOff>
    </xdr:to>
    <xdr:sp>
      <xdr:nvSpPr>
        <xdr:cNvPr id="58" name="Line 3"/>
        <xdr:cNvSpPr/>
      </xdr:nvSpPr>
      <xdr:spPr>
        <a:xfrm flipH="1" flipV="1">
          <a:off x="4989600" y="2400120"/>
          <a:ext cx="744120" cy="1809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291960</xdr:colOff>
      <xdr:row>27</xdr:row>
      <xdr:rowOff>105120</xdr:rowOff>
    </xdr:from>
    <xdr:to>
      <xdr:col>21</xdr:col>
      <xdr:colOff>251640</xdr:colOff>
      <xdr:row>27</xdr:row>
      <xdr:rowOff>105120</xdr:rowOff>
    </xdr:to>
    <xdr:sp>
      <xdr:nvSpPr>
        <xdr:cNvPr id="59" name="Line 5"/>
        <xdr:cNvSpPr/>
      </xdr:nvSpPr>
      <xdr:spPr>
        <a:xfrm>
          <a:off x="4236480" y="4638960"/>
          <a:ext cx="460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41200</xdr:colOff>
      <xdr:row>25</xdr:row>
      <xdr:rowOff>142920</xdr:rowOff>
    </xdr:from>
    <xdr:to>
      <xdr:col>22</xdr:col>
      <xdr:colOff>321840</xdr:colOff>
      <xdr:row>27</xdr:row>
      <xdr:rowOff>105120</xdr:rowOff>
    </xdr:to>
    <xdr:sp>
      <xdr:nvSpPr>
        <xdr:cNvPr id="60" name="Line 6"/>
        <xdr:cNvSpPr/>
      </xdr:nvSpPr>
      <xdr:spPr>
        <a:xfrm flipV="1">
          <a:off x="8828280" y="4353120"/>
          <a:ext cx="422280" cy="2858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0</xdr:colOff>
      <xdr:row>12</xdr:row>
      <xdr:rowOff>95040</xdr:rowOff>
    </xdr:from>
    <xdr:to>
      <xdr:col>9</xdr:col>
      <xdr:colOff>111240</xdr:colOff>
      <xdr:row>18</xdr:row>
      <xdr:rowOff>161640</xdr:rowOff>
    </xdr:to>
    <xdr:sp>
      <xdr:nvSpPr>
        <xdr:cNvPr id="61" name="Line 1"/>
        <xdr:cNvSpPr/>
      </xdr:nvSpPr>
      <xdr:spPr>
        <a:xfrm flipV="1">
          <a:off x="2383560" y="2371680"/>
          <a:ext cx="1940760" cy="10378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8</xdr:row>
      <xdr:rowOff>152640</xdr:rowOff>
    </xdr:from>
    <xdr:to>
      <xdr:col>11</xdr:col>
      <xdr:colOff>70560</xdr:colOff>
      <xdr:row>10</xdr:row>
      <xdr:rowOff>37800</xdr:rowOff>
    </xdr:to>
    <xdr:sp>
      <xdr:nvSpPr>
        <xdr:cNvPr id="62" name="Line 2"/>
        <xdr:cNvSpPr/>
      </xdr:nvSpPr>
      <xdr:spPr>
        <a:xfrm>
          <a:off x="5279400" y="1447920"/>
          <a:ext cx="754560" cy="209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241200</xdr:colOff>
      <xdr:row>14</xdr:row>
      <xdr:rowOff>85680</xdr:rowOff>
    </xdr:from>
    <xdr:to>
      <xdr:col>3</xdr:col>
      <xdr:colOff>131040</xdr:colOff>
      <xdr:row>25</xdr:row>
      <xdr:rowOff>28080</xdr:rowOff>
    </xdr:to>
    <xdr:sp>
      <xdr:nvSpPr>
        <xdr:cNvPr id="63" name="Line 3"/>
        <xdr:cNvSpPr/>
      </xdr:nvSpPr>
      <xdr:spPr>
        <a:xfrm flipV="1">
          <a:off x="241200" y="2705040"/>
          <a:ext cx="1015200" cy="1752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31560</xdr:colOff>
      <xdr:row>14</xdr:row>
      <xdr:rowOff>105120</xdr:rowOff>
    </xdr:from>
    <xdr:to>
      <xdr:col>5</xdr:col>
      <xdr:colOff>162000</xdr:colOff>
      <xdr:row>26</xdr:row>
      <xdr:rowOff>28440</xdr:rowOff>
    </xdr:to>
    <xdr:sp>
      <xdr:nvSpPr>
        <xdr:cNvPr id="64" name="Line 4"/>
        <xdr:cNvSpPr/>
      </xdr:nvSpPr>
      <xdr:spPr>
        <a:xfrm flipV="1">
          <a:off x="1456920" y="2724480"/>
          <a:ext cx="715320" cy="1895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70560</xdr:colOff>
      <xdr:row>14</xdr:row>
      <xdr:rowOff>104760</xdr:rowOff>
    </xdr:from>
    <xdr:to>
      <xdr:col>6</xdr:col>
      <xdr:colOff>81360</xdr:colOff>
      <xdr:row>27</xdr:row>
      <xdr:rowOff>9000</xdr:rowOff>
    </xdr:to>
    <xdr:sp>
      <xdr:nvSpPr>
        <xdr:cNvPr id="65" name="Line 5"/>
        <xdr:cNvSpPr/>
      </xdr:nvSpPr>
      <xdr:spPr>
        <a:xfrm flipV="1">
          <a:off x="1567800" y="2724120"/>
          <a:ext cx="1238400" cy="2037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52440</xdr:colOff>
      <xdr:row>14</xdr:row>
      <xdr:rowOff>86040</xdr:rowOff>
    </xdr:from>
    <xdr:to>
      <xdr:col>7</xdr:col>
      <xdr:colOff>91800</xdr:colOff>
      <xdr:row>28</xdr:row>
      <xdr:rowOff>9360</xdr:rowOff>
    </xdr:to>
    <xdr:sp>
      <xdr:nvSpPr>
        <xdr:cNvPr id="66" name="Line 6"/>
        <xdr:cNvSpPr/>
      </xdr:nvSpPr>
      <xdr:spPr>
        <a:xfrm flipV="1">
          <a:off x="1849680" y="2705400"/>
          <a:ext cx="1691280" cy="2219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52440</xdr:colOff>
      <xdr:row>14</xdr:row>
      <xdr:rowOff>86040</xdr:rowOff>
    </xdr:from>
    <xdr:to>
      <xdr:col>8</xdr:col>
      <xdr:colOff>80640</xdr:colOff>
      <xdr:row>29</xdr:row>
      <xdr:rowOff>75960</xdr:rowOff>
    </xdr:to>
    <xdr:sp>
      <xdr:nvSpPr>
        <xdr:cNvPr id="67" name="Line 7"/>
        <xdr:cNvSpPr/>
      </xdr:nvSpPr>
      <xdr:spPr>
        <a:xfrm flipV="1">
          <a:off x="1849680" y="2705400"/>
          <a:ext cx="2384640" cy="2447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0400</xdr:colOff>
      <xdr:row>14</xdr:row>
      <xdr:rowOff>104760</xdr:rowOff>
    </xdr:from>
    <xdr:to>
      <xdr:col>9</xdr:col>
      <xdr:colOff>111240</xdr:colOff>
      <xdr:row>30</xdr:row>
      <xdr:rowOff>75600</xdr:rowOff>
    </xdr:to>
    <xdr:sp>
      <xdr:nvSpPr>
        <xdr:cNvPr id="68" name="Line 8"/>
        <xdr:cNvSpPr/>
      </xdr:nvSpPr>
      <xdr:spPr>
        <a:xfrm flipV="1">
          <a:off x="2060640" y="2724120"/>
          <a:ext cx="2656080" cy="2590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71000</xdr:colOff>
      <xdr:row>18</xdr:row>
      <xdr:rowOff>65880</xdr:rowOff>
    </xdr:from>
    <xdr:to>
      <xdr:col>16</xdr:col>
      <xdr:colOff>150840</xdr:colOff>
      <xdr:row>32</xdr:row>
      <xdr:rowOff>142560</xdr:rowOff>
    </xdr:to>
    <xdr:sp>
      <xdr:nvSpPr>
        <xdr:cNvPr id="69" name="Line 9"/>
        <xdr:cNvSpPr/>
      </xdr:nvSpPr>
      <xdr:spPr>
        <a:xfrm flipV="1">
          <a:off x="5450400" y="3342600"/>
          <a:ext cx="2571840" cy="2362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200880</xdr:colOff>
      <xdr:row>21</xdr:row>
      <xdr:rowOff>47160</xdr:rowOff>
    </xdr:from>
    <xdr:to>
      <xdr:col>17</xdr:col>
      <xdr:colOff>151200</xdr:colOff>
      <xdr:row>32</xdr:row>
      <xdr:rowOff>152280</xdr:rowOff>
    </xdr:to>
    <xdr:sp>
      <xdr:nvSpPr>
        <xdr:cNvPr id="70" name="Line 10"/>
        <xdr:cNvSpPr/>
      </xdr:nvSpPr>
      <xdr:spPr>
        <a:xfrm flipV="1">
          <a:off x="5480280" y="3819240"/>
          <a:ext cx="2923920" cy="1895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80280</xdr:colOff>
      <xdr:row>31</xdr:row>
      <xdr:rowOff>105120</xdr:rowOff>
    </xdr:from>
    <xdr:to>
      <xdr:col>5</xdr:col>
      <xdr:colOff>51120</xdr:colOff>
      <xdr:row>31</xdr:row>
      <xdr:rowOff>105120</xdr:rowOff>
    </xdr:to>
    <xdr:sp>
      <xdr:nvSpPr>
        <xdr:cNvPr id="71" name="Line 11"/>
        <xdr:cNvSpPr/>
      </xdr:nvSpPr>
      <xdr:spPr>
        <a:xfrm>
          <a:off x="884160" y="5505840"/>
          <a:ext cx="1177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400</xdr:colOff>
      <xdr:row>14</xdr:row>
      <xdr:rowOff>114480</xdr:rowOff>
    </xdr:from>
    <xdr:to>
      <xdr:col>10</xdr:col>
      <xdr:colOff>111600</xdr:colOff>
      <xdr:row>31</xdr:row>
      <xdr:rowOff>105120</xdr:rowOff>
    </xdr:to>
    <xdr:sp>
      <xdr:nvSpPr>
        <xdr:cNvPr id="72" name="Line 12"/>
        <xdr:cNvSpPr/>
      </xdr:nvSpPr>
      <xdr:spPr>
        <a:xfrm flipV="1">
          <a:off x="2060640" y="2733840"/>
          <a:ext cx="3330360" cy="27720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0280</xdr:colOff>
      <xdr:row>27</xdr:row>
      <xdr:rowOff>114480</xdr:rowOff>
    </xdr:from>
    <xdr:to>
      <xdr:col>6</xdr:col>
      <xdr:colOff>523440</xdr:colOff>
      <xdr:row>27</xdr:row>
      <xdr:rowOff>114480</xdr:rowOff>
    </xdr:to>
    <xdr:sp>
      <xdr:nvSpPr>
        <xdr:cNvPr id="73" name="Line 4"/>
        <xdr:cNvSpPr/>
      </xdr:nvSpPr>
      <xdr:spPr>
        <a:xfrm>
          <a:off x="1195920" y="5610240"/>
          <a:ext cx="2016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12640</xdr:colOff>
      <xdr:row>21</xdr:row>
      <xdr:rowOff>76320</xdr:rowOff>
    </xdr:from>
    <xdr:to>
      <xdr:col>9</xdr:col>
      <xdr:colOff>70920</xdr:colOff>
      <xdr:row>24</xdr:row>
      <xdr:rowOff>47520</xdr:rowOff>
    </xdr:to>
    <xdr:sp>
      <xdr:nvSpPr>
        <xdr:cNvPr id="74" name="Line 15"/>
        <xdr:cNvSpPr/>
      </xdr:nvSpPr>
      <xdr:spPr>
        <a:xfrm flipV="1">
          <a:off x="3201120" y="4591080"/>
          <a:ext cx="1499760" cy="466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12640</xdr:colOff>
      <xdr:row>21</xdr:row>
      <xdr:rowOff>85320</xdr:rowOff>
    </xdr:from>
    <xdr:to>
      <xdr:col>12</xdr:col>
      <xdr:colOff>50760</xdr:colOff>
      <xdr:row>25</xdr:row>
      <xdr:rowOff>85680</xdr:rowOff>
    </xdr:to>
    <xdr:sp>
      <xdr:nvSpPr>
        <xdr:cNvPr id="75" name="Line 16"/>
        <xdr:cNvSpPr/>
      </xdr:nvSpPr>
      <xdr:spPr>
        <a:xfrm flipV="1">
          <a:off x="3201120" y="4600080"/>
          <a:ext cx="3350160" cy="657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23080</xdr:colOff>
      <xdr:row>21</xdr:row>
      <xdr:rowOff>104040</xdr:rowOff>
    </xdr:from>
    <xdr:to>
      <xdr:col>13</xdr:col>
      <xdr:colOff>91440</xdr:colOff>
      <xdr:row>26</xdr:row>
      <xdr:rowOff>75600</xdr:rowOff>
    </xdr:to>
    <xdr:sp>
      <xdr:nvSpPr>
        <xdr:cNvPr id="76" name="Line 17"/>
        <xdr:cNvSpPr/>
      </xdr:nvSpPr>
      <xdr:spPr>
        <a:xfrm flipV="1">
          <a:off x="3211560" y="4618800"/>
          <a:ext cx="4064400" cy="790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12640</xdr:colOff>
      <xdr:row>21</xdr:row>
      <xdr:rowOff>123480</xdr:rowOff>
    </xdr:from>
    <xdr:to>
      <xdr:col>14</xdr:col>
      <xdr:colOff>131760</xdr:colOff>
      <xdr:row>27</xdr:row>
      <xdr:rowOff>114120</xdr:rowOff>
    </xdr:to>
    <xdr:sp>
      <xdr:nvSpPr>
        <xdr:cNvPr id="77" name="Line 18"/>
        <xdr:cNvSpPr/>
      </xdr:nvSpPr>
      <xdr:spPr>
        <a:xfrm flipV="1">
          <a:off x="3201120" y="4638240"/>
          <a:ext cx="4798800" cy="97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49400</xdr:colOff>
      <xdr:row>25</xdr:row>
      <xdr:rowOff>105120</xdr:rowOff>
    </xdr:from>
    <xdr:to>
      <xdr:col>6</xdr:col>
      <xdr:colOff>523440</xdr:colOff>
      <xdr:row>25</xdr:row>
      <xdr:rowOff>105120</xdr:rowOff>
    </xdr:to>
    <xdr:sp>
      <xdr:nvSpPr>
        <xdr:cNvPr id="78" name="Line 19"/>
        <xdr:cNvSpPr/>
      </xdr:nvSpPr>
      <xdr:spPr>
        <a:xfrm>
          <a:off x="2199960" y="5277240"/>
          <a:ext cx="101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240</xdr:colOff>
      <xdr:row>26</xdr:row>
      <xdr:rowOff>86040</xdr:rowOff>
    </xdr:from>
    <xdr:to>
      <xdr:col>6</xdr:col>
      <xdr:colOff>532800</xdr:colOff>
      <xdr:row>26</xdr:row>
      <xdr:rowOff>86040</xdr:rowOff>
    </xdr:to>
    <xdr:sp>
      <xdr:nvSpPr>
        <xdr:cNvPr id="79" name="Line 20"/>
        <xdr:cNvSpPr/>
      </xdr:nvSpPr>
      <xdr:spPr>
        <a:xfrm>
          <a:off x="1598040" y="5420160"/>
          <a:ext cx="1623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240</xdr:colOff>
      <xdr:row>21</xdr:row>
      <xdr:rowOff>95040</xdr:rowOff>
    </xdr:from>
    <xdr:to>
      <xdr:col>9</xdr:col>
      <xdr:colOff>70560</xdr:colOff>
      <xdr:row>24</xdr:row>
      <xdr:rowOff>86040</xdr:rowOff>
    </xdr:to>
    <xdr:sp>
      <xdr:nvSpPr>
        <xdr:cNvPr id="80" name="Line 8"/>
        <xdr:cNvSpPr/>
      </xdr:nvSpPr>
      <xdr:spPr>
        <a:xfrm flipV="1">
          <a:off x="1970280" y="4429080"/>
          <a:ext cx="2977200" cy="486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62160</xdr:colOff>
      <xdr:row>21</xdr:row>
      <xdr:rowOff>104400</xdr:rowOff>
    </xdr:from>
    <xdr:to>
      <xdr:col>10</xdr:col>
      <xdr:colOff>91080</xdr:colOff>
      <xdr:row>25</xdr:row>
      <xdr:rowOff>66600</xdr:rowOff>
    </xdr:to>
    <xdr:sp>
      <xdr:nvSpPr>
        <xdr:cNvPr id="81" name="Line 9"/>
        <xdr:cNvSpPr/>
      </xdr:nvSpPr>
      <xdr:spPr>
        <a:xfrm flipV="1">
          <a:off x="3730320" y="4438440"/>
          <a:ext cx="1770480" cy="619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02120</xdr:colOff>
      <xdr:row>21</xdr:row>
      <xdr:rowOff>123840</xdr:rowOff>
    </xdr:from>
    <xdr:to>
      <xdr:col>11</xdr:col>
      <xdr:colOff>111600</xdr:colOff>
      <xdr:row>26</xdr:row>
      <xdr:rowOff>95400</xdr:rowOff>
    </xdr:to>
    <xdr:sp>
      <xdr:nvSpPr>
        <xdr:cNvPr id="82" name="Line 10"/>
        <xdr:cNvSpPr/>
      </xdr:nvSpPr>
      <xdr:spPr>
        <a:xfrm flipV="1">
          <a:off x="3770280" y="4457880"/>
          <a:ext cx="2324160" cy="790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02120</xdr:colOff>
      <xdr:row>21</xdr:row>
      <xdr:rowOff>104400</xdr:rowOff>
    </xdr:from>
    <xdr:to>
      <xdr:col>12</xdr:col>
      <xdr:colOff>131760</xdr:colOff>
      <xdr:row>27</xdr:row>
      <xdr:rowOff>86040</xdr:rowOff>
    </xdr:to>
    <xdr:sp>
      <xdr:nvSpPr>
        <xdr:cNvPr id="83" name="Line 11"/>
        <xdr:cNvSpPr/>
      </xdr:nvSpPr>
      <xdr:spPr>
        <a:xfrm flipV="1">
          <a:off x="3770280" y="4438440"/>
          <a:ext cx="2917800" cy="96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12560</xdr:colOff>
      <xdr:row>21</xdr:row>
      <xdr:rowOff>104040</xdr:rowOff>
    </xdr:from>
    <xdr:to>
      <xdr:col>13</xdr:col>
      <xdr:colOff>372960</xdr:colOff>
      <xdr:row>28</xdr:row>
      <xdr:rowOff>85320</xdr:rowOff>
    </xdr:to>
    <xdr:sp>
      <xdr:nvSpPr>
        <xdr:cNvPr id="84" name="Line 12"/>
        <xdr:cNvSpPr/>
      </xdr:nvSpPr>
      <xdr:spPr>
        <a:xfrm flipV="1">
          <a:off x="3780720" y="4438080"/>
          <a:ext cx="3722040" cy="112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12560</xdr:colOff>
      <xdr:row>21</xdr:row>
      <xdr:rowOff>104040</xdr:rowOff>
    </xdr:from>
    <xdr:to>
      <xdr:col>14</xdr:col>
      <xdr:colOff>171720</xdr:colOff>
      <xdr:row>29</xdr:row>
      <xdr:rowOff>85680</xdr:rowOff>
    </xdr:to>
    <xdr:sp>
      <xdr:nvSpPr>
        <xdr:cNvPr id="85" name="Line 13"/>
        <xdr:cNvSpPr/>
      </xdr:nvSpPr>
      <xdr:spPr>
        <a:xfrm flipV="1">
          <a:off x="3780720" y="4438080"/>
          <a:ext cx="4264920" cy="1286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9880</xdr:colOff>
      <xdr:row>5</xdr:row>
      <xdr:rowOff>256680</xdr:rowOff>
    </xdr:from>
    <xdr:to>
      <xdr:col>5</xdr:col>
      <xdr:colOff>573480</xdr:colOff>
      <xdr:row>6</xdr:row>
      <xdr:rowOff>95760</xdr:rowOff>
    </xdr:to>
    <xdr:sp>
      <xdr:nvSpPr>
        <xdr:cNvPr id="86" name="Line 14"/>
        <xdr:cNvSpPr/>
      </xdr:nvSpPr>
      <xdr:spPr>
        <a:xfrm flipH="1">
          <a:off x="1798920" y="1437840"/>
          <a:ext cx="1026360" cy="162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9880</xdr:colOff>
      <xdr:row>5</xdr:row>
      <xdr:rowOff>275760</xdr:rowOff>
    </xdr:from>
    <xdr:to>
      <xdr:col>5</xdr:col>
      <xdr:colOff>563400</xdr:colOff>
      <xdr:row>8</xdr:row>
      <xdr:rowOff>95400</xdr:rowOff>
    </xdr:to>
    <xdr:sp>
      <xdr:nvSpPr>
        <xdr:cNvPr id="87" name="Line 15"/>
        <xdr:cNvSpPr/>
      </xdr:nvSpPr>
      <xdr:spPr>
        <a:xfrm flipH="1">
          <a:off x="1798920" y="1456920"/>
          <a:ext cx="1016280" cy="486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00</xdr:colOff>
      <xdr:row>18</xdr:row>
      <xdr:rowOff>114480</xdr:rowOff>
    </xdr:from>
    <xdr:to>
      <xdr:col>9</xdr:col>
      <xdr:colOff>101160</xdr:colOff>
      <xdr:row>22</xdr:row>
      <xdr:rowOff>86040</xdr:rowOff>
    </xdr:to>
    <xdr:sp>
      <xdr:nvSpPr>
        <xdr:cNvPr id="88" name="Line 1"/>
        <xdr:cNvSpPr/>
      </xdr:nvSpPr>
      <xdr:spPr>
        <a:xfrm flipV="1">
          <a:off x="2785320" y="3534120"/>
          <a:ext cx="2262960" cy="619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81520</xdr:colOff>
      <xdr:row>19</xdr:row>
      <xdr:rowOff>18720</xdr:rowOff>
    </xdr:from>
    <xdr:to>
      <xdr:col>10</xdr:col>
      <xdr:colOff>171360</xdr:colOff>
      <xdr:row>23</xdr:row>
      <xdr:rowOff>65880</xdr:rowOff>
    </xdr:to>
    <xdr:sp>
      <xdr:nvSpPr>
        <xdr:cNvPr id="89" name="Line 2"/>
        <xdr:cNvSpPr/>
      </xdr:nvSpPr>
      <xdr:spPr>
        <a:xfrm flipV="1">
          <a:off x="5228640" y="3600000"/>
          <a:ext cx="352440" cy="6951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95040</xdr:rowOff>
    </xdr:from>
    <xdr:to>
      <xdr:col>3</xdr:col>
      <xdr:colOff>150120</xdr:colOff>
      <xdr:row>23</xdr:row>
      <xdr:rowOff>75600</xdr:rowOff>
    </xdr:to>
    <xdr:sp>
      <xdr:nvSpPr>
        <xdr:cNvPr id="90" name="Line 1"/>
        <xdr:cNvSpPr/>
      </xdr:nvSpPr>
      <xdr:spPr>
        <a:xfrm flipV="1">
          <a:off x="638280" y="3171600"/>
          <a:ext cx="1426320" cy="628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78160</xdr:colOff>
      <xdr:row>19</xdr:row>
      <xdr:rowOff>85680</xdr:rowOff>
    </xdr:from>
    <xdr:to>
      <xdr:col>4</xdr:col>
      <xdr:colOff>110160</xdr:colOff>
      <xdr:row>24</xdr:row>
      <xdr:rowOff>28080</xdr:rowOff>
    </xdr:to>
    <xdr:sp>
      <xdr:nvSpPr>
        <xdr:cNvPr id="91" name="Line 2"/>
        <xdr:cNvSpPr/>
      </xdr:nvSpPr>
      <xdr:spPr>
        <a:xfrm flipV="1">
          <a:off x="1216440" y="3162240"/>
          <a:ext cx="1446480" cy="7520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1</xdr:row>
      <xdr:rowOff>95400</xdr:rowOff>
    </xdr:from>
    <xdr:to>
      <xdr:col>7</xdr:col>
      <xdr:colOff>190080</xdr:colOff>
      <xdr:row>18</xdr:row>
      <xdr:rowOff>28440</xdr:rowOff>
    </xdr:to>
    <xdr:sp>
      <xdr:nvSpPr>
        <xdr:cNvPr id="92" name="Line 1"/>
        <xdr:cNvSpPr/>
      </xdr:nvSpPr>
      <xdr:spPr>
        <a:xfrm flipV="1">
          <a:off x="1362600" y="2038680"/>
          <a:ext cx="3381120" cy="10663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0400</xdr:colOff>
      <xdr:row>9</xdr:row>
      <xdr:rowOff>123840</xdr:rowOff>
    </xdr:from>
    <xdr:to>
      <xdr:col>8</xdr:col>
      <xdr:colOff>140040</xdr:colOff>
      <xdr:row>15</xdr:row>
      <xdr:rowOff>133560</xdr:rowOff>
    </xdr:to>
    <xdr:sp>
      <xdr:nvSpPr>
        <xdr:cNvPr id="3" name="Line 1"/>
        <xdr:cNvSpPr/>
      </xdr:nvSpPr>
      <xdr:spPr>
        <a:xfrm flipH="1" flipV="1">
          <a:off x="2000160" y="1581120"/>
          <a:ext cx="510480" cy="981360"/>
        </a:xfrm>
        <a:prstGeom prst="line">
          <a:avLst/>
        </a:prstGeom>
        <a:ln w="15840">
          <a:solidFill>
            <a:srgbClr val="000000"/>
          </a:solidFill>
          <a:miter/>
          <a:tailEnd len="med" type="triangle" w="med"/>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9480</xdr:colOff>
      <xdr:row>29</xdr:row>
      <xdr:rowOff>133560</xdr:rowOff>
    </xdr:from>
    <xdr:to>
      <xdr:col>7</xdr:col>
      <xdr:colOff>413640</xdr:colOff>
      <xdr:row>36</xdr:row>
      <xdr:rowOff>86040</xdr:rowOff>
    </xdr:to>
    <xdr:sp>
      <xdr:nvSpPr>
        <xdr:cNvPr id="93" name="Line 3"/>
        <xdr:cNvSpPr/>
      </xdr:nvSpPr>
      <xdr:spPr>
        <a:xfrm flipV="1">
          <a:off x="2064600" y="5515200"/>
          <a:ext cx="3150360" cy="1123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85680</xdr:colOff>
      <xdr:row>13</xdr:row>
      <xdr:rowOff>104400</xdr:rowOff>
    </xdr:from>
    <xdr:to>
      <xdr:col>7</xdr:col>
      <xdr:colOff>150840</xdr:colOff>
      <xdr:row>16</xdr:row>
      <xdr:rowOff>56880</xdr:rowOff>
    </xdr:to>
    <xdr:sp>
      <xdr:nvSpPr>
        <xdr:cNvPr id="94" name="Line 3"/>
        <xdr:cNvSpPr/>
      </xdr:nvSpPr>
      <xdr:spPr>
        <a:xfrm flipV="1">
          <a:off x="2795400" y="2381040"/>
          <a:ext cx="1096200" cy="438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532800</xdr:colOff>
      <xdr:row>13</xdr:row>
      <xdr:rowOff>133200</xdr:rowOff>
    </xdr:from>
    <xdr:to>
      <xdr:col>8</xdr:col>
      <xdr:colOff>533880</xdr:colOff>
      <xdr:row>17</xdr:row>
      <xdr:rowOff>19440</xdr:rowOff>
    </xdr:to>
    <xdr:sp>
      <xdr:nvSpPr>
        <xdr:cNvPr id="95" name="Line 4"/>
        <xdr:cNvSpPr/>
      </xdr:nvSpPr>
      <xdr:spPr>
        <a:xfrm flipV="1">
          <a:off x="4655160" y="2409840"/>
          <a:ext cx="1080" cy="5623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360</xdr:colOff>
      <xdr:row>30</xdr:row>
      <xdr:rowOff>104760</xdr:rowOff>
    </xdr:from>
    <xdr:to>
      <xdr:col>9</xdr:col>
      <xdr:colOff>81000</xdr:colOff>
      <xdr:row>33</xdr:row>
      <xdr:rowOff>75960</xdr:rowOff>
    </xdr:to>
    <xdr:sp>
      <xdr:nvSpPr>
        <xdr:cNvPr id="96" name="Line 24"/>
        <xdr:cNvSpPr/>
      </xdr:nvSpPr>
      <xdr:spPr>
        <a:xfrm flipV="1">
          <a:off x="894240" y="5952960"/>
          <a:ext cx="3943440" cy="466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12200</xdr:colOff>
      <xdr:row>30</xdr:row>
      <xdr:rowOff>114840</xdr:rowOff>
    </xdr:from>
    <xdr:to>
      <xdr:col>10</xdr:col>
      <xdr:colOff>111600</xdr:colOff>
      <xdr:row>34</xdr:row>
      <xdr:rowOff>66600</xdr:rowOff>
    </xdr:to>
    <xdr:sp>
      <xdr:nvSpPr>
        <xdr:cNvPr id="97" name="Line 25"/>
        <xdr:cNvSpPr/>
      </xdr:nvSpPr>
      <xdr:spPr>
        <a:xfrm flipV="1">
          <a:off x="2040480" y="5963040"/>
          <a:ext cx="3501720" cy="6091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2280</xdr:colOff>
      <xdr:row>30</xdr:row>
      <xdr:rowOff>75960</xdr:rowOff>
    </xdr:from>
    <xdr:to>
      <xdr:col>12</xdr:col>
      <xdr:colOff>91440</xdr:colOff>
      <xdr:row>33</xdr:row>
      <xdr:rowOff>104760</xdr:rowOff>
    </xdr:to>
    <xdr:sp>
      <xdr:nvSpPr>
        <xdr:cNvPr id="98" name="Line 7"/>
        <xdr:cNvSpPr/>
      </xdr:nvSpPr>
      <xdr:spPr>
        <a:xfrm flipV="1">
          <a:off x="4475520" y="5905440"/>
          <a:ext cx="2465640" cy="523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32280</xdr:colOff>
      <xdr:row>30</xdr:row>
      <xdr:rowOff>104400</xdr:rowOff>
    </xdr:from>
    <xdr:to>
      <xdr:col>13</xdr:col>
      <xdr:colOff>71280</xdr:colOff>
      <xdr:row>34</xdr:row>
      <xdr:rowOff>86040</xdr:rowOff>
    </xdr:to>
    <xdr:sp>
      <xdr:nvSpPr>
        <xdr:cNvPr id="99" name="Line 8"/>
        <xdr:cNvSpPr/>
      </xdr:nvSpPr>
      <xdr:spPr>
        <a:xfrm flipV="1">
          <a:off x="4475520" y="5933880"/>
          <a:ext cx="3129480" cy="6386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200</xdr:colOff>
      <xdr:row>41</xdr:row>
      <xdr:rowOff>114120</xdr:rowOff>
    </xdr:from>
    <xdr:to>
      <xdr:col>6</xdr:col>
      <xdr:colOff>50400</xdr:colOff>
      <xdr:row>44</xdr:row>
      <xdr:rowOff>47160</xdr:rowOff>
    </xdr:to>
    <xdr:sp>
      <xdr:nvSpPr>
        <xdr:cNvPr id="100" name="Line 1"/>
        <xdr:cNvSpPr/>
      </xdr:nvSpPr>
      <xdr:spPr>
        <a:xfrm flipV="1">
          <a:off x="914760" y="7419960"/>
          <a:ext cx="1428120" cy="418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21480</xdr:colOff>
      <xdr:row>41</xdr:row>
      <xdr:rowOff>104400</xdr:rowOff>
    </xdr:from>
    <xdr:to>
      <xdr:col>7</xdr:col>
      <xdr:colOff>40680</xdr:colOff>
      <xdr:row>45</xdr:row>
      <xdr:rowOff>46800</xdr:rowOff>
    </xdr:to>
    <xdr:sp>
      <xdr:nvSpPr>
        <xdr:cNvPr id="101" name="Line 2"/>
        <xdr:cNvSpPr/>
      </xdr:nvSpPr>
      <xdr:spPr>
        <a:xfrm flipV="1">
          <a:off x="1166040" y="7410240"/>
          <a:ext cx="1528920" cy="590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01320</xdr:colOff>
      <xdr:row>41</xdr:row>
      <xdr:rowOff>95400</xdr:rowOff>
    </xdr:from>
    <xdr:to>
      <xdr:col>8</xdr:col>
      <xdr:colOff>50760</xdr:colOff>
      <xdr:row>48</xdr:row>
      <xdr:rowOff>86040</xdr:rowOff>
    </xdr:to>
    <xdr:sp>
      <xdr:nvSpPr>
        <xdr:cNvPr id="102" name="Line 3"/>
        <xdr:cNvSpPr/>
      </xdr:nvSpPr>
      <xdr:spPr>
        <a:xfrm flipV="1">
          <a:off x="1145880" y="7401240"/>
          <a:ext cx="1920960" cy="1123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71440</xdr:colOff>
      <xdr:row>48</xdr:row>
      <xdr:rowOff>95400</xdr:rowOff>
    </xdr:from>
    <xdr:to>
      <xdr:col>2</xdr:col>
      <xdr:colOff>301680</xdr:colOff>
      <xdr:row>48</xdr:row>
      <xdr:rowOff>95400</xdr:rowOff>
    </xdr:to>
    <xdr:sp>
      <xdr:nvSpPr>
        <xdr:cNvPr id="103" name="Line 4"/>
        <xdr:cNvSpPr/>
      </xdr:nvSpPr>
      <xdr:spPr>
        <a:xfrm>
          <a:off x="703800" y="8534520"/>
          <a:ext cx="44244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462240</xdr:colOff>
      <xdr:row>22</xdr:row>
      <xdr:rowOff>104400</xdr:rowOff>
    </xdr:from>
    <xdr:to>
      <xdr:col>17</xdr:col>
      <xdr:colOff>70920</xdr:colOff>
      <xdr:row>27</xdr:row>
      <xdr:rowOff>86040</xdr:rowOff>
    </xdr:to>
    <xdr:sp>
      <xdr:nvSpPr>
        <xdr:cNvPr id="104" name="Line 3"/>
        <xdr:cNvSpPr/>
      </xdr:nvSpPr>
      <xdr:spPr>
        <a:xfrm flipV="1">
          <a:off x="5930280" y="4390560"/>
          <a:ext cx="2292840" cy="915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31560</xdr:colOff>
      <xdr:row>22</xdr:row>
      <xdr:rowOff>162000</xdr:rowOff>
    </xdr:from>
    <xdr:to>
      <xdr:col>4</xdr:col>
      <xdr:colOff>131040</xdr:colOff>
      <xdr:row>31</xdr:row>
      <xdr:rowOff>152640</xdr:rowOff>
    </xdr:to>
    <xdr:sp>
      <xdr:nvSpPr>
        <xdr:cNvPr id="105" name="Line 4"/>
        <xdr:cNvSpPr/>
      </xdr:nvSpPr>
      <xdr:spPr>
        <a:xfrm flipV="1">
          <a:off x="663120" y="4448160"/>
          <a:ext cx="1055520" cy="1571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71880</xdr:colOff>
      <xdr:row>23</xdr:row>
      <xdr:rowOff>-360</xdr:rowOff>
    </xdr:from>
    <xdr:to>
      <xdr:col>5</xdr:col>
      <xdr:colOff>191160</xdr:colOff>
      <xdr:row>31</xdr:row>
      <xdr:rowOff>161640</xdr:rowOff>
    </xdr:to>
    <xdr:sp>
      <xdr:nvSpPr>
        <xdr:cNvPr id="106" name="Line 5"/>
        <xdr:cNvSpPr/>
      </xdr:nvSpPr>
      <xdr:spPr>
        <a:xfrm flipV="1">
          <a:off x="703440" y="4457520"/>
          <a:ext cx="1547640" cy="1571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412200</xdr:colOff>
      <xdr:row>22</xdr:row>
      <xdr:rowOff>95040</xdr:rowOff>
    </xdr:from>
    <xdr:to>
      <xdr:col>13</xdr:col>
      <xdr:colOff>160200</xdr:colOff>
      <xdr:row>25</xdr:row>
      <xdr:rowOff>18720</xdr:rowOff>
    </xdr:to>
    <xdr:sp>
      <xdr:nvSpPr>
        <xdr:cNvPr id="107" name="Line 6"/>
        <xdr:cNvSpPr/>
      </xdr:nvSpPr>
      <xdr:spPr>
        <a:xfrm flipV="1">
          <a:off x="5418000" y="4381200"/>
          <a:ext cx="763200" cy="495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30240</xdr:colOff>
      <xdr:row>22</xdr:row>
      <xdr:rowOff>95040</xdr:rowOff>
    </xdr:from>
    <xdr:to>
      <xdr:col>15</xdr:col>
      <xdr:colOff>60840</xdr:colOff>
      <xdr:row>26</xdr:row>
      <xdr:rowOff>86040</xdr:rowOff>
    </xdr:to>
    <xdr:sp>
      <xdr:nvSpPr>
        <xdr:cNvPr id="108" name="Line 7"/>
        <xdr:cNvSpPr/>
      </xdr:nvSpPr>
      <xdr:spPr>
        <a:xfrm flipV="1">
          <a:off x="5498280" y="4381200"/>
          <a:ext cx="1644120" cy="762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21840</xdr:colOff>
      <xdr:row>26</xdr:row>
      <xdr:rowOff>95760</xdr:rowOff>
    </xdr:from>
    <xdr:to>
      <xdr:col>12</xdr:col>
      <xdr:colOff>40320</xdr:colOff>
      <xdr:row>26</xdr:row>
      <xdr:rowOff>95760</xdr:rowOff>
    </xdr:to>
    <xdr:sp>
      <xdr:nvSpPr>
        <xdr:cNvPr id="109" name="Line 8"/>
        <xdr:cNvSpPr/>
      </xdr:nvSpPr>
      <xdr:spPr>
        <a:xfrm>
          <a:off x="4513320" y="5153400"/>
          <a:ext cx="99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31560</xdr:colOff>
      <xdr:row>27</xdr:row>
      <xdr:rowOff>95400</xdr:rowOff>
    </xdr:from>
    <xdr:to>
      <xdr:col>12</xdr:col>
      <xdr:colOff>483480</xdr:colOff>
      <xdr:row>27</xdr:row>
      <xdr:rowOff>95400</xdr:rowOff>
    </xdr:to>
    <xdr:sp>
      <xdr:nvSpPr>
        <xdr:cNvPr id="110" name="Line 9"/>
        <xdr:cNvSpPr/>
      </xdr:nvSpPr>
      <xdr:spPr>
        <a:xfrm>
          <a:off x="4945320" y="5315040"/>
          <a:ext cx="100620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98600</xdr:colOff>
      <xdr:row>26</xdr:row>
      <xdr:rowOff>104040</xdr:rowOff>
    </xdr:from>
    <xdr:to>
      <xdr:col>21</xdr:col>
      <xdr:colOff>433080</xdr:colOff>
      <xdr:row>29</xdr:row>
      <xdr:rowOff>75600</xdr:rowOff>
    </xdr:to>
    <xdr:sp>
      <xdr:nvSpPr>
        <xdr:cNvPr id="111" name="Line 3"/>
        <xdr:cNvSpPr/>
      </xdr:nvSpPr>
      <xdr:spPr>
        <a:xfrm flipV="1">
          <a:off x="5727240" y="4742640"/>
          <a:ext cx="5208120" cy="466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169560</xdr:colOff>
      <xdr:row>26</xdr:row>
      <xdr:rowOff>104040</xdr:rowOff>
    </xdr:from>
    <xdr:to>
      <xdr:col>22</xdr:col>
      <xdr:colOff>171000</xdr:colOff>
      <xdr:row>30</xdr:row>
      <xdr:rowOff>95040</xdr:rowOff>
    </xdr:to>
    <xdr:sp>
      <xdr:nvSpPr>
        <xdr:cNvPr id="112" name="Line 4"/>
        <xdr:cNvSpPr/>
      </xdr:nvSpPr>
      <xdr:spPr>
        <a:xfrm flipV="1">
          <a:off x="5398200" y="4742640"/>
          <a:ext cx="5929200" cy="648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01680</xdr:colOff>
      <xdr:row>26</xdr:row>
      <xdr:rowOff>95040</xdr:rowOff>
    </xdr:from>
    <xdr:to>
      <xdr:col>23</xdr:col>
      <xdr:colOff>191160</xdr:colOff>
      <xdr:row>34</xdr:row>
      <xdr:rowOff>95400</xdr:rowOff>
    </xdr:to>
    <xdr:sp>
      <xdr:nvSpPr>
        <xdr:cNvPr id="113" name="Line 5"/>
        <xdr:cNvSpPr/>
      </xdr:nvSpPr>
      <xdr:spPr>
        <a:xfrm flipV="1">
          <a:off x="3931200" y="4733640"/>
          <a:ext cx="7888680" cy="1305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6</xdr:row>
      <xdr:rowOff>104760</xdr:rowOff>
    </xdr:from>
    <xdr:to>
      <xdr:col>4</xdr:col>
      <xdr:colOff>81000</xdr:colOff>
      <xdr:row>19</xdr:row>
      <xdr:rowOff>57240</xdr:rowOff>
    </xdr:to>
    <xdr:sp>
      <xdr:nvSpPr>
        <xdr:cNvPr id="114" name="Line 1"/>
        <xdr:cNvSpPr/>
      </xdr:nvSpPr>
      <xdr:spPr>
        <a:xfrm flipV="1">
          <a:off x="885240" y="3543120"/>
          <a:ext cx="996120" cy="4478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9440</xdr:colOff>
      <xdr:row>28</xdr:row>
      <xdr:rowOff>95760</xdr:rowOff>
    </xdr:from>
    <xdr:to>
      <xdr:col>4</xdr:col>
      <xdr:colOff>221400</xdr:colOff>
      <xdr:row>33</xdr:row>
      <xdr:rowOff>86040</xdr:rowOff>
    </xdr:to>
    <xdr:sp>
      <xdr:nvSpPr>
        <xdr:cNvPr id="115" name="Line 10"/>
        <xdr:cNvSpPr/>
      </xdr:nvSpPr>
      <xdr:spPr>
        <a:xfrm flipV="1">
          <a:off x="1890360" y="5134320"/>
          <a:ext cx="2089080" cy="799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9160</xdr:colOff>
      <xdr:row>28</xdr:row>
      <xdr:rowOff>105120</xdr:rowOff>
    </xdr:from>
    <xdr:to>
      <xdr:col>6</xdr:col>
      <xdr:colOff>181440</xdr:colOff>
      <xdr:row>34</xdr:row>
      <xdr:rowOff>86040</xdr:rowOff>
    </xdr:to>
    <xdr:sp>
      <xdr:nvSpPr>
        <xdr:cNvPr id="116" name="Line 11"/>
        <xdr:cNvSpPr/>
      </xdr:nvSpPr>
      <xdr:spPr>
        <a:xfrm flipV="1">
          <a:off x="1990080" y="5143680"/>
          <a:ext cx="3035160" cy="952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08680</xdr:colOff>
      <xdr:row>28</xdr:row>
      <xdr:rowOff>105120</xdr:rowOff>
    </xdr:from>
    <xdr:to>
      <xdr:col>7</xdr:col>
      <xdr:colOff>161280</xdr:colOff>
      <xdr:row>35</xdr:row>
      <xdr:rowOff>75960</xdr:rowOff>
    </xdr:to>
    <xdr:sp>
      <xdr:nvSpPr>
        <xdr:cNvPr id="117" name="Line 12"/>
        <xdr:cNvSpPr/>
      </xdr:nvSpPr>
      <xdr:spPr>
        <a:xfrm flipV="1">
          <a:off x="2199600" y="5143680"/>
          <a:ext cx="3318480" cy="1104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037160</xdr:colOff>
      <xdr:row>34</xdr:row>
      <xdr:rowOff>95760</xdr:rowOff>
    </xdr:from>
    <xdr:to>
      <xdr:col>1</xdr:col>
      <xdr:colOff>299880</xdr:colOff>
      <xdr:row>34</xdr:row>
      <xdr:rowOff>95760</xdr:rowOff>
    </xdr:to>
    <xdr:sp>
      <xdr:nvSpPr>
        <xdr:cNvPr id="118" name="Line 13"/>
        <xdr:cNvSpPr/>
      </xdr:nvSpPr>
      <xdr:spPr>
        <a:xfrm>
          <a:off x="1037160" y="6105960"/>
          <a:ext cx="953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440</xdr:colOff>
      <xdr:row>35</xdr:row>
      <xdr:rowOff>86040</xdr:rowOff>
    </xdr:from>
    <xdr:to>
      <xdr:col>1</xdr:col>
      <xdr:colOff>499320</xdr:colOff>
      <xdr:row>35</xdr:row>
      <xdr:rowOff>86040</xdr:rowOff>
    </xdr:to>
    <xdr:sp>
      <xdr:nvSpPr>
        <xdr:cNvPr id="119" name="Line 14"/>
        <xdr:cNvSpPr/>
      </xdr:nvSpPr>
      <xdr:spPr>
        <a:xfrm>
          <a:off x="784440" y="6258240"/>
          <a:ext cx="140580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240</xdr:colOff>
      <xdr:row>28</xdr:row>
      <xdr:rowOff>114480</xdr:rowOff>
    </xdr:from>
    <xdr:to>
      <xdr:col>9</xdr:col>
      <xdr:colOff>80640</xdr:colOff>
      <xdr:row>31</xdr:row>
      <xdr:rowOff>86040</xdr:rowOff>
    </xdr:to>
    <xdr:sp>
      <xdr:nvSpPr>
        <xdr:cNvPr id="120" name="Line 1"/>
        <xdr:cNvSpPr/>
      </xdr:nvSpPr>
      <xdr:spPr>
        <a:xfrm flipV="1">
          <a:off x="2042640" y="5239080"/>
          <a:ext cx="3005640" cy="457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21920</xdr:colOff>
      <xdr:row>28</xdr:row>
      <xdr:rowOff>132840</xdr:rowOff>
    </xdr:from>
    <xdr:to>
      <xdr:col>10</xdr:col>
      <xdr:colOff>80640</xdr:colOff>
      <xdr:row>32</xdr:row>
      <xdr:rowOff>56520</xdr:rowOff>
    </xdr:to>
    <xdr:sp>
      <xdr:nvSpPr>
        <xdr:cNvPr id="121" name="Line 2"/>
        <xdr:cNvSpPr/>
      </xdr:nvSpPr>
      <xdr:spPr>
        <a:xfrm flipV="1">
          <a:off x="3499920" y="5257440"/>
          <a:ext cx="2000520" cy="571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90800</xdr:colOff>
      <xdr:row>28</xdr:row>
      <xdr:rowOff>114120</xdr:rowOff>
    </xdr:from>
    <xdr:to>
      <xdr:col>11</xdr:col>
      <xdr:colOff>60840</xdr:colOff>
      <xdr:row>33</xdr:row>
      <xdr:rowOff>85320</xdr:rowOff>
    </xdr:to>
    <xdr:sp>
      <xdr:nvSpPr>
        <xdr:cNvPr id="122" name="Line 3"/>
        <xdr:cNvSpPr/>
      </xdr:nvSpPr>
      <xdr:spPr>
        <a:xfrm flipV="1">
          <a:off x="3268800" y="5238720"/>
          <a:ext cx="2664000" cy="780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00880</xdr:colOff>
      <xdr:row>28</xdr:row>
      <xdr:rowOff>123480</xdr:rowOff>
    </xdr:from>
    <xdr:to>
      <xdr:col>12</xdr:col>
      <xdr:colOff>90720</xdr:colOff>
      <xdr:row>34</xdr:row>
      <xdr:rowOff>75600</xdr:rowOff>
    </xdr:to>
    <xdr:sp>
      <xdr:nvSpPr>
        <xdr:cNvPr id="123" name="Line 4"/>
        <xdr:cNvSpPr/>
      </xdr:nvSpPr>
      <xdr:spPr>
        <a:xfrm flipV="1">
          <a:off x="3278880" y="5248080"/>
          <a:ext cx="3135960" cy="923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5</xdr:col>
      <xdr:colOff>70920</xdr:colOff>
      <xdr:row>35</xdr:row>
      <xdr:rowOff>75600</xdr:rowOff>
    </xdr:to>
    <xdr:sp>
      <xdr:nvSpPr>
        <xdr:cNvPr id="124" name="Line 5"/>
        <xdr:cNvSpPr/>
      </xdr:nvSpPr>
      <xdr:spPr>
        <a:xfrm flipV="1">
          <a:off x="3289320" y="5248080"/>
          <a:ext cx="4461840" cy="1085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6</xdr:col>
      <xdr:colOff>90360</xdr:colOff>
      <xdr:row>36</xdr:row>
      <xdr:rowOff>75600</xdr:rowOff>
    </xdr:to>
    <xdr:sp>
      <xdr:nvSpPr>
        <xdr:cNvPr id="125" name="Line 6"/>
        <xdr:cNvSpPr/>
      </xdr:nvSpPr>
      <xdr:spPr>
        <a:xfrm flipV="1">
          <a:off x="3289320" y="5248080"/>
          <a:ext cx="4873320" cy="1247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7</xdr:col>
      <xdr:colOff>160920</xdr:colOff>
      <xdr:row>37</xdr:row>
      <xdr:rowOff>75600</xdr:rowOff>
    </xdr:to>
    <xdr:sp>
      <xdr:nvSpPr>
        <xdr:cNvPr id="126" name="Line 7"/>
        <xdr:cNvSpPr/>
      </xdr:nvSpPr>
      <xdr:spPr>
        <a:xfrm flipV="1">
          <a:off x="3289320" y="5248080"/>
          <a:ext cx="5335560" cy="1409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01240</xdr:colOff>
      <xdr:row>33</xdr:row>
      <xdr:rowOff>85680</xdr:rowOff>
    </xdr:from>
    <xdr:to>
      <xdr:col>5</xdr:col>
      <xdr:colOff>191160</xdr:colOff>
      <xdr:row>33</xdr:row>
      <xdr:rowOff>85680</xdr:rowOff>
    </xdr:to>
    <xdr:sp>
      <xdr:nvSpPr>
        <xdr:cNvPr id="127" name="Line 8"/>
        <xdr:cNvSpPr/>
      </xdr:nvSpPr>
      <xdr:spPr>
        <a:xfrm>
          <a:off x="2042640" y="6019920"/>
          <a:ext cx="1226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600</xdr:colOff>
      <xdr:row>34</xdr:row>
      <xdr:rowOff>86040</xdr:rowOff>
    </xdr:from>
    <xdr:to>
      <xdr:col>5</xdr:col>
      <xdr:colOff>191160</xdr:colOff>
      <xdr:row>34</xdr:row>
      <xdr:rowOff>86040</xdr:rowOff>
    </xdr:to>
    <xdr:sp>
      <xdr:nvSpPr>
        <xdr:cNvPr id="128" name="Line 9"/>
        <xdr:cNvSpPr/>
      </xdr:nvSpPr>
      <xdr:spPr>
        <a:xfrm>
          <a:off x="2786400" y="618192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24680</xdr:colOff>
      <xdr:row>35</xdr:row>
      <xdr:rowOff>75960</xdr:rowOff>
    </xdr:from>
    <xdr:to>
      <xdr:col>5</xdr:col>
      <xdr:colOff>211680</xdr:colOff>
      <xdr:row>35</xdr:row>
      <xdr:rowOff>75960</xdr:rowOff>
    </xdr:to>
    <xdr:sp>
      <xdr:nvSpPr>
        <xdr:cNvPr id="129" name="Line 10"/>
        <xdr:cNvSpPr/>
      </xdr:nvSpPr>
      <xdr:spPr>
        <a:xfrm>
          <a:off x="1076400" y="6333840"/>
          <a:ext cx="221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42000</xdr:colOff>
      <xdr:row>36</xdr:row>
      <xdr:rowOff>86040</xdr:rowOff>
    </xdr:from>
    <xdr:to>
      <xdr:col>5</xdr:col>
      <xdr:colOff>201600</xdr:colOff>
      <xdr:row>36</xdr:row>
      <xdr:rowOff>86040</xdr:rowOff>
    </xdr:to>
    <xdr:sp>
      <xdr:nvSpPr>
        <xdr:cNvPr id="130" name="Line 11"/>
        <xdr:cNvSpPr/>
      </xdr:nvSpPr>
      <xdr:spPr>
        <a:xfrm>
          <a:off x="693720" y="6505920"/>
          <a:ext cx="2585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42000</xdr:colOff>
      <xdr:row>37</xdr:row>
      <xdr:rowOff>86040</xdr:rowOff>
    </xdr:from>
    <xdr:to>
      <xdr:col>5</xdr:col>
      <xdr:colOff>201600</xdr:colOff>
      <xdr:row>37</xdr:row>
      <xdr:rowOff>86040</xdr:rowOff>
    </xdr:to>
    <xdr:sp>
      <xdr:nvSpPr>
        <xdr:cNvPr id="131" name="Line 12"/>
        <xdr:cNvSpPr/>
      </xdr:nvSpPr>
      <xdr:spPr>
        <a:xfrm>
          <a:off x="693720" y="6667920"/>
          <a:ext cx="25858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15040</xdr:colOff>
      <xdr:row>10</xdr:row>
      <xdr:rowOff>0</xdr:rowOff>
    </xdr:from>
    <xdr:to>
      <xdr:col>6</xdr:col>
      <xdr:colOff>360</xdr:colOff>
      <xdr:row>14</xdr:row>
      <xdr:rowOff>171360</xdr:rowOff>
    </xdr:to>
    <xdr:sp>
      <xdr:nvSpPr>
        <xdr:cNvPr id="4" name="Line 1"/>
        <xdr:cNvSpPr/>
      </xdr:nvSpPr>
      <xdr:spPr>
        <a:xfrm flipH="1">
          <a:off x="3358080" y="1943280"/>
          <a:ext cx="805320" cy="819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9960</xdr:colOff>
      <xdr:row>10</xdr:row>
      <xdr:rowOff>18720</xdr:rowOff>
    </xdr:from>
    <xdr:to>
      <xdr:col>6</xdr:col>
      <xdr:colOff>10080</xdr:colOff>
      <xdr:row>15</xdr:row>
      <xdr:rowOff>142920</xdr:rowOff>
    </xdr:to>
    <xdr:sp>
      <xdr:nvSpPr>
        <xdr:cNvPr id="5" name="Line 2"/>
        <xdr:cNvSpPr/>
      </xdr:nvSpPr>
      <xdr:spPr>
        <a:xfrm flipH="1">
          <a:off x="3408120" y="1962000"/>
          <a:ext cx="765000" cy="9432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2680</xdr:colOff>
      <xdr:row>27</xdr:row>
      <xdr:rowOff>28440</xdr:rowOff>
    </xdr:from>
    <xdr:to>
      <xdr:col>28</xdr:col>
      <xdr:colOff>211680</xdr:colOff>
      <xdr:row>45</xdr:row>
      <xdr:rowOff>47160</xdr:rowOff>
    </xdr:to>
    <xdr:graphicFrame>
      <xdr:nvGraphicFramePr>
        <xdr:cNvPr id="132" name="Chart 1"/>
        <xdr:cNvGraphicFramePr/>
      </xdr:nvGraphicFramePr>
      <xdr:xfrm>
        <a:off x="472680" y="5086080"/>
        <a:ext cx="129794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2080</xdr:colOff>
      <xdr:row>6</xdr:row>
      <xdr:rowOff>105120</xdr:rowOff>
    </xdr:from>
    <xdr:to>
      <xdr:col>2</xdr:col>
      <xdr:colOff>1080</xdr:colOff>
      <xdr:row>8</xdr:row>
      <xdr:rowOff>151560</xdr:rowOff>
    </xdr:to>
    <xdr:sp>
      <xdr:nvSpPr>
        <xdr:cNvPr id="6" name="Line 1"/>
        <xdr:cNvSpPr/>
      </xdr:nvSpPr>
      <xdr:spPr>
        <a:xfrm flipH="1">
          <a:off x="352080" y="1600560"/>
          <a:ext cx="614160" cy="370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1240</xdr:colOff>
      <xdr:row>6</xdr:row>
      <xdr:rowOff>123840</xdr:rowOff>
    </xdr:from>
    <xdr:to>
      <xdr:col>2</xdr:col>
      <xdr:colOff>720</xdr:colOff>
      <xdr:row>8</xdr:row>
      <xdr:rowOff>123840</xdr:rowOff>
    </xdr:to>
    <xdr:sp>
      <xdr:nvSpPr>
        <xdr:cNvPr id="7" name="Line 2"/>
        <xdr:cNvSpPr/>
      </xdr:nvSpPr>
      <xdr:spPr>
        <a:xfrm flipH="1">
          <a:off x="774000" y="1619280"/>
          <a:ext cx="191880" cy="324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096920</xdr:colOff>
      <xdr:row>8</xdr:row>
      <xdr:rowOff>266760</xdr:rowOff>
    </xdr:from>
    <xdr:to>
      <xdr:col>5</xdr:col>
      <xdr:colOff>351360</xdr:colOff>
      <xdr:row>10</xdr:row>
      <xdr:rowOff>86040</xdr:rowOff>
    </xdr:to>
    <xdr:sp>
      <xdr:nvSpPr>
        <xdr:cNvPr id="8" name="Line 3"/>
        <xdr:cNvSpPr/>
      </xdr:nvSpPr>
      <xdr:spPr>
        <a:xfrm flipH="1">
          <a:off x="2062080" y="2086200"/>
          <a:ext cx="2112120" cy="304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15</xdr:row>
      <xdr:rowOff>114120</xdr:rowOff>
    </xdr:from>
    <xdr:to>
      <xdr:col>5</xdr:col>
      <xdr:colOff>331560</xdr:colOff>
      <xdr:row>17</xdr:row>
      <xdr:rowOff>104760</xdr:rowOff>
    </xdr:to>
    <xdr:sp>
      <xdr:nvSpPr>
        <xdr:cNvPr id="9" name="Line 4"/>
        <xdr:cNvSpPr/>
      </xdr:nvSpPr>
      <xdr:spPr>
        <a:xfrm flipH="1" flipV="1">
          <a:off x="2092320" y="3228840"/>
          <a:ext cx="2062080" cy="31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116720</xdr:colOff>
      <xdr:row>34</xdr:row>
      <xdr:rowOff>86040</xdr:rowOff>
    </xdr:from>
    <xdr:to>
      <xdr:col>5</xdr:col>
      <xdr:colOff>341640</xdr:colOff>
      <xdr:row>35</xdr:row>
      <xdr:rowOff>95400</xdr:rowOff>
    </xdr:to>
    <xdr:sp>
      <xdr:nvSpPr>
        <xdr:cNvPr id="10" name="Line 5"/>
        <xdr:cNvSpPr/>
      </xdr:nvSpPr>
      <xdr:spPr>
        <a:xfrm flipH="1" flipV="1">
          <a:off x="2081880" y="6277320"/>
          <a:ext cx="208260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186560</xdr:colOff>
      <xdr:row>32</xdr:row>
      <xdr:rowOff>105120</xdr:rowOff>
    </xdr:from>
    <xdr:to>
      <xdr:col>5</xdr:col>
      <xdr:colOff>331200</xdr:colOff>
      <xdr:row>33</xdr:row>
      <xdr:rowOff>86040</xdr:rowOff>
    </xdr:to>
    <xdr:sp>
      <xdr:nvSpPr>
        <xdr:cNvPr id="11" name="Line 6"/>
        <xdr:cNvSpPr/>
      </xdr:nvSpPr>
      <xdr:spPr>
        <a:xfrm flipH="1">
          <a:off x="3278880" y="5972400"/>
          <a:ext cx="87516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70280</xdr:colOff>
      <xdr:row>44</xdr:row>
      <xdr:rowOff>152280</xdr:rowOff>
    </xdr:from>
    <xdr:to>
      <xdr:col>8</xdr:col>
      <xdr:colOff>184320</xdr:colOff>
      <xdr:row>46</xdr:row>
      <xdr:rowOff>81000</xdr:rowOff>
    </xdr:to>
    <xdr:grpSp>
      <xdr:nvGrpSpPr>
        <xdr:cNvPr id="12" name="Group 15"/>
        <xdr:cNvGrpSpPr/>
      </xdr:nvGrpSpPr>
      <xdr:grpSpPr>
        <a:xfrm>
          <a:off x="4344840" y="8334360"/>
          <a:ext cx="832320" cy="252360"/>
          <a:chOff x="4344840" y="8334360"/>
          <a:chExt cx="832320" cy="252360"/>
        </a:xfrm>
      </xdr:grpSpPr>
      <xdr:sp>
        <xdr:nvSpPr>
          <xdr:cNvPr id="13" name="Text 7"/>
          <xdr:cNvSpPr/>
        </xdr:nvSpPr>
        <xdr:spPr>
          <a:xfrm>
            <a:off x="4867920" y="8334360"/>
            <a:ext cx="309240" cy="252360"/>
          </a:xfrm>
          <a:prstGeom prst="rect">
            <a:avLst/>
          </a:prstGeom>
          <a:noFill/>
          <a:ln w="0">
            <a:noFill/>
          </a:ln>
        </xdr:spPr>
        <xdr:style>
          <a:lnRef idx="0"/>
          <a:fillRef idx="0"/>
          <a:effectRef idx="0"/>
          <a:fontRef idx="minor"/>
        </xdr:style>
        <xdr:txBody>
          <a:bodyPr lIns="20160" rIns="20160" tIns="20160" bIns="20160" anchor="t">
            <a:noAutofit/>
          </a:bodyPr>
          <a:p>
            <a:r>
              <a:rPr b="0" lang="en-US" sz="2000" spc="-1" strike="noStrike">
                <a:latin typeface="Arial"/>
              </a:rPr>
              <a:t>+</a:t>
            </a:r>
            <a:endParaRPr b="0" lang="en-US" sz="2000" spc="-1" strike="noStrike">
              <a:latin typeface="Times New Roman"/>
            </a:endParaRPr>
          </a:p>
        </xdr:txBody>
      </xdr:sp>
      <xdr:sp>
        <xdr:nvSpPr>
          <xdr:cNvPr id="14" name="Line 9"/>
          <xdr:cNvSpPr/>
        </xdr:nvSpPr>
        <xdr:spPr>
          <a:xfrm>
            <a:off x="4344840" y="8339400"/>
            <a:ext cx="646920" cy="0"/>
          </a:xfrm>
          <a:prstGeom prst="line">
            <a:avLst/>
          </a:prstGeom>
          <a:ln w="28440">
            <a:solidFill>
              <a:srgbClr val="000000"/>
            </a:solidFill>
            <a:miter/>
          </a:ln>
        </xdr:spPr>
        <xdr:style>
          <a:lnRef idx="0"/>
          <a:fillRef idx="0"/>
          <a:effectRef idx="0"/>
          <a:fontRef idx="minor"/>
        </xdr:style>
      </xdr:sp>
      <xdr:sp>
        <xdr:nvSpPr>
          <xdr:cNvPr id="15" name="Line 10"/>
          <xdr:cNvSpPr/>
        </xdr:nvSpPr>
        <xdr:spPr>
          <a:xfrm>
            <a:off x="4356000" y="8334360"/>
            <a:ext cx="0" cy="177120"/>
          </a:xfrm>
          <a:prstGeom prst="line">
            <a:avLst/>
          </a:prstGeom>
          <a:ln w="28440">
            <a:solidFill>
              <a:srgbClr val="000000"/>
            </a:solidFill>
            <a:miter/>
          </a:ln>
        </xdr:spPr>
        <xdr:style>
          <a:lnRef idx="0"/>
          <a:fillRef idx="0"/>
          <a:effectRef idx="0"/>
          <a:fontRef idx="minor"/>
        </xdr:style>
      </xdr:sp>
      <xdr:sp>
        <xdr:nvSpPr>
          <xdr:cNvPr id="16" name="Line 11"/>
          <xdr:cNvSpPr/>
        </xdr:nvSpPr>
        <xdr:spPr>
          <a:xfrm>
            <a:off x="4344840" y="8500680"/>
            <a:ext cx="568080" cy="0"/>
          </a:xfrm>
          <a:prstGeom prst="line">
            <a:avLst/>
          </a:prstGeom>
          <a:ln w="28440">
            <a:solidFill>
              <a:srgbClr val="000000"/>
            </a:solidFill>
            <a:miter/>
          </a:ln>
        </xdr:spPr>
        <xdr:style>
          <a:lnRef idx="0"/>
          <a:fillRef idx="0"/>
          <a:effectRef idx="0"/>
          <a:fontRef idx="minor"/>
        </xdr:style>
      </xdr:sp>
      <xdr:sp>
        <xdr:nvSpPr>
          <xdr:cNvPr id="17" name="Line 12"/>
          <xdr:cNvSpPr/>
        </xdr:nvSpPr>
        <xdr:spPr>
          <a:xfrm>
            <a:off x="4991760" y="8334360"/>
            <a:ext cx="0" cy="74880"/>
          </a:xfrm>
          <a:prstGeom prst="line">
            <a:avLst/>
          </a:prstGeom>
          <a:ln w="28440">
            <a:solidFill>
              <a:srgbClr val="000000"/>
            </a:solidFill>
            <a:miter/>
          </a:ln>
        </xdr:spPr>
        <xdr:style>
          <a:lnRef idx="0"/>
          <a:fillRef idx="0"/>
          <a:effectRef idx="0"/>
          <a:fontRef idx="minor"/>
        </xdr:style>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1040</xdr:colOff>
      <xdr:row>9</xdr:row>
      <xdr:rowOff>95400</xdr:rowOff>
    </xdr:from>
    <xdr:to>
      <xdr:col>3</xdr:col>
      <xdr:colOff>40680</xdr:colOff>
      <xdr:row>16</xdr:row>
      <xdr:rowOff>9360</xdr:rowOff>
    </xdr:to>
    <xdr:sp>
      <xdr:nvSpPr>
        <xdr:cNvPr id="18" name="Line 1"/>
        <xdr:cNvSpPr/>
      </xdr:nvSpPr>
      <xdr:spPr>
        <a:xfrm flipV="1">
          <a:off x="643320" y="1552680"/>
          <a:ext cx="654120" cy="1047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70640</xdr:colOff>
      <xdr:row>9</xdr:row>
      <xdr:rowOff>104760</xdr:rowOff>
    </xdr:from>
    <xdr:to>
      <xdr:col>4</xdr:col>
      <xdr:colOff>51480</xdr:colOff>
      <xdr:row>17</xdr:row>
      <xdr:rowOff>18720</xdr:rowOff>
    </xdr:to>
    <xdr:sp>
      <xdr:nvSpPr>
        <xdr:cNvPr id="19" name="Line 2"/>
        <xdr:cNvSpPr/>
      </xdr:nvSpPr>
      <xdr:spPr>
        <a:xfrm flipV="1">
          <a:off x="1005120" y="1562040"/>
          <a:ext cx="725400" cy="1209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11760</xdr:colOff>
      <xdr:row>9</xdr:row>
      <xdr:rowOff>47520</xdr:rowOff>
    </xdr:from>
    <xdr:to>
      <xdr:col>7</xdr:col>
      <xdr:colOff>50400</xdr:colOff>
      <xdr:row>18</xdr:row>
      <xdr:rowOff>38160</xdr:rowOff>
    </xdr:to>
    <xdr:sp>
      <xdr:nvSpPr>
        <xdr:cNvPr id="20" name="Line 3"/>
        <xdr:cNvSpPr/>
      </xdr:nvSpPr>
      <xdr:spPr>
        <a:xfrm flipV="1">
          <a:off x="1146240" y="1504800"/>
          <a:ext cx="2514240" cy="1447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1200</xdr:colOff>
      <xdr:row>8</xdr:row>
      <xdr:rowOff>124200</xdr:rowOff>
    </xdr:from>
    <xdr:to>
      <xdr:col>5</xdr:col>
      <xdr:colOff>51480</xdr:colOff>
      <xdr:row>14</xdr:row>
      <xdr:rowOff>162000</xdr:rowOff>
    </xdr:to>
    <xdr:sp>
      <xdr:nvSpPr>
        <xdr:cNvPr id="21" name="Line 1"/>
        <xdr:cNvSpPr/>
      </xdr:nvSpPr>
      <xdr:spPr>
        <a:xfrm flipV="1">
          <a:off x="622800" y="1419480"/>
          <a:ext cx="1519200" cy="10094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83640</xdr:colOff>
      <xdr:row>11</xdr:row>
      <xdr:rowOff>104400</xdr:rowOff>
    </xdr:from>
    <xdr:to>
      <xdr:col>3</xdr:col>
      <xdr:colOff>211320</xdr:colOff>
      <xdr:row>17</xdr:row>
      <xdr:rowOff>142920</xdr:rowOff>
    </xdr:to>
    <xdr:sp>
      <xdr:nvSpPr>
        <xdr:cNvPr id="22" name="Line 2"/>
        <xdr:cNvSpPr/>
      </xdr:nvSpPr>
      <xdr:spPr>
        <a:xfrm flipH="1" flipV="1">
          <a:off x="1648800" y="1885680"/>
          <a:ext cx="261720" cy="100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41120</xdr:colOff>
      <xdr:row>11</xdr:row>
      <xdr:rowOff>114480</xdr:rowOff>
    </xdr:from>
    <xdr:to>
      <xdr:col>9</xdr:col>
      <xdr:colOff>101160</xdr:colOff>
      <xdr:row>19</xdr:row>
      <xdr:rowOff>162000</xdr:rowOff>
    </xdr:to>
    <xdr:sp>
      <xdr:nvSpPr>
        <xdr:cNvPr id="23" name="Line 3"/>
        <xdr:cNvSpPr/>
      </xdr:nvSpPr>
      <xdr:spPr>
        <a:xfrm flipV="1">
          <a:off x="2845440" y="1895760"/>
          <a:ext cx="2354040" cy="1342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560</xdr:colOff>
      <xdr:row>17</xdr:row>
      <xdr:rowOff>124200</xdr:rowOff>
    </xdr:from>
    <xdr:to>
      <xdr:col>4</xdr:col>
      <xdr:colOff>111240</xdr:colOff>
      <xdr:row>24</xdr:row>
      <xdr:rowOff>9360</xdr:rowOff>
    </xdr:to>
    <xdr:sp>
      <xdr:nvSpPr>
        <xdr:cNvPr id="24" name="Line 2"/>
        <xdr:cNvSpPr/>
      </xdr:nvSpPr>
      <xdr:spPr>
        <a:xfrm flipV="1">
          <a:off x="1619280" y="3953160"/>
          <a:ext cx="583560" cy="1018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32800</xdr:colOff>
      <xdr:row>17</xdr:row>
      <xdr:rowOff>114480</xdr:rowOff>
    </xdr:from>
    <xdr:to>
      <xdr:col>5</xdr:col>
      <xdr:colOff>110160</xdr:colOff>
      <xdr:row>25</xdr:row>
      <xdr:rowOff>28440</xdr:rowOff>
    </xdr:to>
    <xdr:sp>
      <xdr:nvSpPr>
        <xdr:cNvPr id="25" name="Line 3"/>
        <xdr:cNvSpPr/>
      </xdr:nvSpPr>
      <xdr:spPr>
        <a:xfrm flipV="1">
          <a:off x="2081520" y="3943440"/>
          <a:ext cx="683640" cy="1209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81080</xdr:colOff>
      <xdr:row>27</xdr:row>
      <xdr:rowOff>95400</xdr:rowOff>
    </xdr:from>
    <xdr:to>
      <xdr:col>4</xdr:col>
      <xdr:colOff>40680</xdr:colOff>
      <xdr:row>27</xdr:row>
      <xdr:rowOff>95400</xdr:rowOff>
    </xdr:to>
    <xdr:sp>
      <xdr:nvSpPr>
        <xdr:cNvPr id="26" name="Line 4"/>
        <xdr:cNvSpPr/>
      </xdr:nvSpPr>
      <xdr:spPr>
        <a:xfrm>
          <a:off x="653400" y="5543640"/>
          <a:ext cx="147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51640</xdr:colOff>
      <xdr:row>28</xdr:row>
      <xdr:rowOff>86040</xdr:rowOff>
    </xdr:from>
    <xdr:to>
      <xdr:col>4</xdr:col>
      <xdr:colOff>101160</xdr:colOff>
      <xdr:row>28</xdr:row>
      <xdr:rowOff>86040</xdr:rowOff>
    </xdr:to>
    <xdr:sp>
      <xdr:nvSpPr>
        <xdr:cNvPr id="27" name="Line 5"/>
        <xdr:cNvSpPr/>
      </xdr:nvSpPr>
      <xdr:spPr>
        <a:xfrm>
          <a:off x="723960" y="5696280"/>
          <a:ext cx="146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240</xdr:colOff>
      <xdr:row>17</xdr:row>
      <xdr:rowOff>114120</xdr:rowOff>
    </xdr:from>
    <xdr:to>
      <xdr:col>6</xdr:col>
      <xdr:colOff>111240</xdr:colOff>
      <xdr:row>27</xdr:row>
      <xdr:rowOff>95040</xdr:rowOff>
    </xdr:to>
    <xdr:sp>
      <xdr:nvSpPr>
        <xdr:cNvPr id="28" name="Line 6"/>
        <xdr:cNvSpPr/>
      </xdr:nvSpPr>
      <xdr:spPr>
        <a:xfrm flipV="1">
          <a:off x="2121840" y="3943080"/>
          <a:ext cx="1282680" cy="1600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80280</xdr:colOff>
      <xdr:row>17</xdr:row>
      <xdr:rowOff>133560</xdr:rowOff>
    </xdr:from>
    <xdr:to>
      <xdr:col>7</xdr:col>
      <xdr:colOff>81000</xdr:colOff>
      <xdr:row>28</xdr:row>
      <xdr:rowOff>86040</xdr:rowOff>
    </xdr:to>
    <xdr:sp>
      <xdr:nvSpPr>
        <xdr:cNvPr id="29" name="Line 7"/>
        <xdr:cNvSpPr/>
      </xdr:nvSpPr>
      <xdr:spPr>
        <a:xfrm flipV="1">
          <a:off x="2171880" y="3962520"/>
          <a:ext cx="1825920" cy="1733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8</xdr:row>
      <xdr:rowOff>257040</xdr:rowOff>
    </xdr:from>
    <xdr:to>
      <xdr:col>1</xdr:col>
      <xdr:colOff>379440</xdr:colOff>
      <xdr:row>8</xdr:row>
      <xdr:rowOff>428400</xdr:rowOff>
    </xdr:to>
    <xdr:sp>
      <xdr:nvSpPr>
        <xdr:cNvPr id="30" name="Text 1"/>
        <xdr:cNvSpPr/>
      </xdr:nvSpPr>
      <xdr:spPr>
        <a:xfrm>
          <a:off x="502560" y="2419200"/>
          <a:ext cx="3596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from</a:t>
          </a:r>
          <a:endParaRPr b="0" lang="en-US" sz="1000" spc="-1" strike="noStrike">
            <a:latin typeface="Times New Roman"/>
          </a:endParaRPr>
        </a:p>
      </xdr:txBody>
    </xdr:sp>
    <xdr:clientData/>
  </xdr:twoCellAnchor>
  <xdr:twoCellAnchor editAs="oneCell">
    <xdr:from>
      <xdr:col>1</xdr:col>
      <xdr:colOff>378720</xdr:colOff>
      <xdr:row>8</xdr:row>
      <xdr:rowOff>57600</xdr:rowOff>
    </xdr:from>
    <xdr:to>
      <xdr:col>1</xdr:col>
      <xdr:colOff>568800</xdr:colOff>
      <xdr:row>8</xdr:row>
      <xdr:rowOff>228960</xdr:rowOff>
    </xdr:to>
    <xdr:sp>
      <xdr:nvSpPr>
        <xdr:cNvPr id="31" name="Text 2"/>
        <xdr:cNvSpPr/>
      </xdr:nvSpPr>
      <xdr:spPr>
        <a:xfrm>
          <a:off x="861480" y="2219760"/>
          <a:ext cx="1900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o</a:t>
          </a:r>
          <a:endParaRPr b="0" lang="en-US" sz="1000" spc="-1" strike="noStrike">
            <a:latin typeface="Times New Roman"/>
          </a:endParaRPr>
        </a:p>
      </xdr:txBody>
    </xdr:sp>
    <xdr:clientData/>
  </xdr:twoCellAnchor>
  <xdr:twoCellAnchor editAs="oneCell">
    <xdr:from>
      <xdr:col>7</xdr:col>
      <xdr:colOff>19800</xdr:colOff>
      <xdr:row>8</xdr:row>
      <xdr:rowOff>257040</xdr:rowOff>
    </xdr:from>
    <xdr:to>
      <xdr:col>7</xdr:col>
      <xdr:colOff>379440</xdr:colOff>
      <xdr:row>8</xdr:row>
      <xdr:rowOff>428400</xdr:rowOff>
    </xdr:to>
    <xdr:sp>
      <xdr:nvSpPr>
        <xdr:cNvPr id="32" name="Text 3"/>
        <xdr:cNvSpPr/>
      </xdr:nvSpPr>
      <xdr:spPr>
        <a:xfrm>
          <a:off x="3058920" y="2419200"/>
          <a:ext cx="3596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from</a:t>
          </a:r>
          <a:endParaRPr b="0" lang="en-US" sz="1000" spc="-1" strike="noStrike">
            <a:latin typeface="Times New Roman"/>
          </a:endParaRPr>
        </a:p>
      </xdr:txBody>
    </xdr:sp>
    <xdr:clientData/>
  </xdr:twoCellAnchor>
  <xdr:twoCellAnchor editAs="oneCell">
    <xdr:from>
      <xdr:col>7</xdr:col>
      <xdr:colOff>379080</xdr:colOff>
      <xdr:row>8</xdr:row>
      <xdr:rowOff>57600</xdr:rowOff>
    </xdr:from>
    <xdr:to>
      <xdr:col>7</xdr:col>
      <xdr:colOff>569160</xdr:colOff>
      <xdr:row>8</xdr:row>
      <xdr:rowOff>228960</xdr:rowOff>
    </xdr:to>
    <xdr:sp>
      <xdr:nvSpPr>
        <xdr:cNvPr id="33" name="Text 4"/>
        <xdr:cNvSpPr/>
      </xdr:nvSpPr>
      <xdr:spPr>
        <a:xfrm>
          <a:off x="3418200" y="2219760"/>
          <a:ext cx="1900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o</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1.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29.xml.rels><?xml version="1.0" encoding="UTF-8"?>
<Relationships xmlns="http://schemas.openxmlformats.org/package/2006/relationships"><Relationship Id="rId1" Type="http://schemas.openxmlformats.org/officeDocument/2006/relationships/drawing" Target="../drawings/drawing18.xml"/>
</Relationships>
</file>

<file path=xl/worksheets/_rels/sheet30.xml.rels><?xml version="1.0" encoding="UTF-8"?>
<Relationships xmlns="http://schemas.openxmlformats.org/package/2006/relationships"><Relationship Id="rId1" Type="http://schemas.openxmlformats.org/officeDocument/2006/relationships/drawing" Target="../drawings/drawing19.xml"/>
</Relationships>
</file>

<file path=xl/worksheets/_rels/sheet31.xml.rels><?xml version="1.0" encoding="UTF-8"?>
<Relationships xmlns="http://schemas.openxmlformats.org/package/2006/relationships"><Relationship Id="rId1" Type="http://schemas.openxmlformats.org/officeDocument/2006/relationships/drawing" Target="../drawings/drawing20.xml"/>
</Relationships>
</file>

<file path=xl/worksheets/_rels/sheet32.xml.rels><?xml version="1.0" encoding="UTF-8"?>
<Relationships xmlns="http://schemas.openxmlformats.org/package/2006/relationships"><Relationship Id="rId1" Type="http://schemas.openxmlformats.org/officeDocument/2006/relationships/drawing" Target="../drawings/drawing21.xml"/>
</Relationships>
</file>

<file path=xl/worksheets/_rels/sheet33.xml.rels><?xml version="1.0" encoding="UTF-8"?>
<Relationships xmlns="http://schemas.openxmlformats.org/package/2006/relationships"><Relationship Id="rId1" Type="http://schemas.openxmlformats.org/officeDocument/2006/relationships/drawing" Target="../drawings/drawing22.xml"/>
</Relationships>
</file>

<file path=xl/worksheets/_rels/sheet34.xml.rels><?xml version="1.0" encoding="UTF-8"?>
<Relationships xmlns="http://schemas.openxmlformats.org/package/2006/relationships"><Relationship Id="rId1" Type="http://schemas.openxmlformats.org/officeDocument/2006/relationships/drawing" Target="../drawings/drawing23.xml"/>
</Relationships>
</file>

<file path=xl/worksheets/_rels/sheet36.xml.rels><?xml version="1.0" encoding="UTF-8"?>
<Relationships xmlns="http://schemas.openxmlformats.org/package/2006/relationships"><Relationship Id="rId1" Type="http://schemas.openxmlformats.org/officeDocument/2006/relationships/drawing" Target="../drawings/drawing24.xml"/>
</Relationships>
</file>

<file path=xl/worksheets/_rels/sheet37.xml.rels><?xml version="1.0" encoding="UTF-8"?>
<Relationships xmlns="http://schemas.openxmlformats.org/package/2006/relationships"><Relationship Id="rId1" Type="http://schemas.openxmlformats.org/officeDocument/2006/relationships/drawing" Target="../drawings/drawing25.xml"/>
</Relationships>
</file>

<file path=xl/worksheets/_rels/sheet38.xml.rels><?xml version="1.0" encoding="UTF-8"?>
<Relationships xmlns="http://schemas.openxmlformats.org/package/2006/relationships"><Relationship Id="rId1" Type="http://schemas.openxmlformats.org/officeDocument/2006/relationships/drawing" Target="../drawings/drawing26.xml"/>
</Relationships>
</file>

<file path=xl/worksheets/_rels/sheet39.xml.rels><?xml version="1.0" encoding="UTF-8"?>
<Relationships xmlns="http://schemas.openxmlformats.org/package/2006/relationships"><Relationship Id="rId1" Type="http://schemas.openxmlformats.org/officeDocument/2006/relationships/drawing" Target="../drawings/drawing27.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42.xml.rels><?xml version="1.0" encoding="UTF-8"?>
<Relationships xmlns="http://schemas.openxmlformats.org/package/2006/relationships"><Relationship Id="rId1" Type="http://schemas.openxmlformats.org/officeDocument/2006/relationships/drawing" Target="../drawings/drawing28.xml"/>
</Relationships>
</file>

<file path=xl/worksheets/_rels/sheet43.xml.rels><?xml version="1.0" encoding="UTF-8"?>
<Relationships xmlns="http://schemas.openxmlformats.org/package/2006/relationships"><Relationship Id="rId1" Type="http://schemas.openxmlformats.org/officeDocument/2006/relationships/drawing" Target="../drawings/drawing29.xml"/>
</Relationships>
</file>

<file path=xl/worksheets/_rels/sheet44.xml.rels><?xml version="1.0" encoding="UTF-8"?>
<Relationships xmlns="http://schemas.openxmlformats.org/package/2006/relationships"><Relationship Id="rId1" Type="http://schemas.openxmlformats.org/officeDocument/2006/relationships/drawing" Target="../drawings/drawing30.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64.42"/>
  </cols>
  <sheetData>
    <row r="1" customFormat="false" ht="15.75" hidden="false" customHeight="false" outlineLevel="0" collapsed="false">
      <c r="A1" s="1" t="s">
        <v>0</v>
      </c>
      <c r="B1" s="1"/>
      <c r="C1" s="2"/>
      <c r="D1" s="2"/>
      <c r="E1" s="2"/>
      <c r="F1" s="2"/>
      <c r="G1" s="2"/>
      <c r="H1" s="2"/>
      <c r="I1" s="2"/>
    </row>
    <row r="2" customFormat="false" ht="12.75" hidden="false" customHeight="false" outlineLevel="0" collapsed="false">
      <c r="A2" s="3"/>
      <c r="B2" s="3"/>
      <c r="C2" s="2"/>
      <c r="D2" s="2"/>
      <c r="E2" s="2"/>
      <c r="F2" s="2"/>
      <c r="G2" s="2"/>
      <c r="H2" s="2"/>
      <c r="I2" s="2"/>
    </row>
    <row r="3" customFormat="false" ht="12.75" hidden="false" customHeight="false" outlineLevel="0" collapsed="false">
      <c r="A3" s="4" t="s">
        <v>1</v>
      </c>
      <c r="B3" s="4"/>
      <c r="C3" s="2"/>
      <c r="D3" s="2"/>
      <c r="E3" s="2"/>
      <c r="F3" s="2"/>
      <c r="G3" s="2"/>
      <c r="H3" s="2"/>
      <c r="I3" s="2"/>
    </row>
    <row r="4" customFormat="false" ht="12.75" hidden="false" customHeight="false" outlineLevel="0" collapsed="false">
      <c r="A4" s="0" t="s">
        <v>2</v>
      </c>
      <c r="B4" s="3"/>
      <c r="C4" s="3"/>
      <c r="D4" s="3"/>
      <c r="E4" s="3"/>
      <c r="F4" s="3"/>
      <c r="G4" s="3"/>
      <c r="H4" s="3"/>
      <c r="I4" s="3"/>
    </row>
    <row r="5" customFormat="false" ht="12.75" hidden="false" customHeight="false" outlineLevel="0" collapsed="false">
      <c r="B5" s="5" t="str">
        <f aca="false">Introduction!A1</f>
        <v>Introduction</v>
      </c>
    </row>
    <row r="6" customFormat="false" ht="12.75" hidden="false" customHeight="false" outlineLevel="0" collapsed="false">
      <c r="A6" s="3" t="n">
        <v>1</v>
      </c>
      <c r="B6" s="5" t="str">
        <f aca="false">'Section 1'!A1</f>
        <v>Capacity Planning vs Finite Scheduling - the essential difference</v>
      </c>
    </row>
    <row r="7" customFormat="false" ht="12.75" hidden="false" customHeight="false" outlineLevel="0" collapsed="false">
      <c r="A7" s="3" t="n">
        <v>2</v>
      </c>
      <c r="B7" s="5" t="str">
        <f aca="false">'Section 2'!A1</f>
        <v>Time cascades downwards</v>
      </c>
    </row>
    <row r="8" customFormat="false" ht="12.75" hidden="false" customHeight="false" outlineLevel="0" collapsed="false">
      <c r="A8" s="3" t="n">
        <v>3</v>
      </c>
      <c r="B8" s="5" t="str">
        <f aca="false">'Section 3'!A1</f>
        <v>Re-sequencing the schedule</v>
      </c>
    </row>
    <row r="9" customFormat="false" ht="12.75" hidden="false" customHeight="false" outlineLevel="0" collapsed="false">
      <c r="A9" s="3" t="n">
        <v>4</v>
      </c>
      <c r="B9" s="5" t="str">
        <f aca="false">'Section 4'!A1</f>
        <v>A Simple Gantt Chart</v>
      </c>
    </row>
    <row r="10" customFormat="false" ht="12.75" hidden="false" customHeight="false" outlineLevel="0" collapsed="false">
      <c r="A10" s="3" t="n">
        <v>5</v>
      </c>
      <c r="B10" s="5" t="str">
        <f aca="false">'Section 5'!A1</f>
        <v>Setting up a Calendar</v>
      </c>
    </row>
    <row r="11" customFormat="false" ht="12.75" hidden="false" customHeight="false" outlineLevel="0" collapsed="false">
      <c r="A11" s="3" t="n">
        <v>6</v>
      </c>
      <c r="B11" s="5" t="str">
        <f aca="false">'Section 6'!A1</f>
        <v>Calculation of Job Stop Time Through the Calendar</v>
      </c>
    </row>
    <row r="12" customFormat="false" ht="12.75" hidden="false" customHeight="false" outlineLevel="0" collapsed="false">
      <c r="A12" s="3" t="n">
        <v>7</v>
      </c>
      <c r="B12" s="5" t="str">
        <f aca="false">'Section 7'!A1</f>
        <v>Julian Dates</v>
      </c>
    </row>
    <row r="13" customFormat="false" ht="12.75" hidden="false" customHeight="false" outlineLevel="0" collapsed="false">
      <c r="A13" s="3" t="n">
        <v>8</v>
      </c>
      <c r="B13" s="5" t="str">
        <f aca="false">'Section 8'!A1</f>
        <v>Setting up a Julian Calendar</v>
      </c>
    </row>
    <row r="14" customFormat="false" ht="12.75" hidden="false" customHeight="false" outlineLevel="0" collapsed="false">
      <c r="A14" s="3" t="n">
        <v>9</v>
      </c>
      <c r="B14" s="5" t="str">
        <f aca="false">'Section 9'!A1</f>
        <v>Using the Calendar Formulas</v>
      </c>
    </row>
    <row r="15" customFormat="false" ht="12.75" hidden="false" customHeight="false" outlineLevel="0" collapsed="false">
      <c r="A15" s="3" t="n">
        <v>10</v>
      </c>
      <c r="B15" s="5" t="str">
        <f aca="false">'Section 10'!A1</f>
        <v>Multiple Machines or Work Centres</v>
      </c>
    </row>
    <row r="16" customFormat="false" ht="12.75" hidden="false" customHeight="false" outlineLevel="0" collapsed="false">
      <c r="A16" s="3" t="n">
        <v>11</v>
      </c>
      <c r="B16" s="5" t="str">
        <f aca="false">'Section 11'!A1</f>
        <v>Joining Text Together and Indirect References</v>
      </c>
    </row>
    <row r="17" customFormat="false" ht="12.75" hidden="false" customHeight="false" outlineLevel="0" collapsed="false">
      <c r="A17" s="3" t="n">
        <v>12</v>
      </c>
      <c r="B17" s="5" t="str">
        <f aca="false">'Section 12'!A1</f>
        <v>Separate Calendars for each Work Centre</v>
      </c>
    </row>
    <row r="18" customFormat="false" ht="12.75" hidden="false" customHeight="false" outlineLevel="0" collapsed="false">
      <c r="A18" s="3" t="n">
        <v>13</v>
      </c>
      <c r="B18" s="5" t="str">
        <f aca="false">'Section 13'!A1</f>
        <v>Repetitive Production and Setups</v>
      </c>
    </row>
    <row r="19" customFormat="false" ht="12.75" hidden="false" customHeight="false" outlineLevel="0" collapsed="false">
      <c r="A19" s="3" t="n">
        <v>14</v>
      </c>
      <c r="B19" s="5" t="str">
        <f aca="false">'Section 14'!A1</f>
        <v>A Set-up Matrix</v>
      </c>
    </row>
    <row r="20" customFormat="false" ht="12.75" hidden="false" customHeight="false" outlineLevel="0" collapsed="false">
      <c r="A20" s="3" t="n">
        <v>15</v>
      </c>
      <c r="B20" s="5" t="str">
        <f aca="false">'Section 15'!A1</f>
        <v>Applying the Set-up Matrix Formula</v>
      </c>
    </row>
    <row r="21" customFormat="false" ht="12.75" hidden="false" customHeight="false" outlineLevel="0" collapsed="false">
      <c r="A21" s="3" t="n">
        <v>16</v>
      </c>
      <c r="B21" s="5" t="str">
        <f aca="false">'Section 16'!A1</f>
        <v>Gantt Chart 2 - Hours per Day</v>
      </c>
    </row>
    <row r="22" customFormat="false" ht="12.75" hidden="false" customHeight="false" outlineLevel="0" collapsed="false">
      <c r="A22" s="3" t="n">
        <v>17</v>
      </c>
      <c r="B22" s="5" t="str">
        <f aca="false">'Section 17'!A1</f>
        <v>Gantt Chart 3 - Units per Day</v>
      </c>
    </row>
    <row r="23" customFormat="false" ht="12.75" hidden="false" customHeight="false" outlineLevel="0" collapsed="false">
      <c r="A23" s="3" t="n">
        <v>18</v>
      </c>
      <c r="B23" s="5" t="str">
        <f aca="false">'Section 18'!A1</f>
        <v>Working Hours Between Two Dates (Calendar Formula 2)</v>
      </c>
    </row>
    <row r="24" customFormat="false" ht="12.75" hidden="false" customHeight="false" outlineLevel="0" collapsed="false">
      <c r="A24" s="3" t="n">
        <v>19</v>
      </c>
      <c r="B24" s="5" t="str">
        <f aca="false">'Section 19'!A1</f>
        <v>Applying Calendar Formula 2</v>
      </c>
    </row>
    <row r="25" customFormat="false" ht="12.75" hidden="false" customHeight="false" outlineLevel="0" collapsed="false">
      <c r="A25" s="3" t="n">
        <v>20</v>
      </c>
      <c r="B25" s="5" t="str">
        <f aca="false">'Section 20'!A1</f>
        <v>Jobs That Pass Through Multiple Work Centres</v>
      </c>
    </row>
    <row r="26" customFormat="false" ht="12.75" hidden="false" customHeight="false" outlineLevel="0" collapsed="false">
      <c r="A26" s="3" t="n">
        <v>21</v>
      </c>
      <c r="B26" s="5" t="str">
        <f aca="false">'Section 21'!A1</f>
        <v>Repetitive Production that Passes Through Multiple Work Centres</v>
      </c>
    </row>
    <row r="27" customFormat="false" ht="12.75" hidden="false" customHeight="false" outlineLevel="0" collapsed="false">
      <c r="A27" s="3" t="n">
        <v>22</v>
      </c>
      <c r="B27" s="5" t="str">
        <f aca="false">'Section 22'!A1</f>
        <v>Transfer Batches</v>
      </c>
    </row>
    <row r="28" customFormat="false" ht="12.75" hidden="false" customHeight="false" outlineLevel="0" collapsed="false">
      <c r="A28" s="3" t="n">
        <v>23</v>
      </c>
      <c r="B28" s="5" t="str">
        <f aca="false">'Section 23'!A1</f>
        <v>Re-Using Parts of the Calendar Formulas</v>
      </c>
    </row>
    <row r="29" customFormat="false" ht="12.75" hidden="false" customHeight="false" outlineLevel="0" collapsed="false">
      <c r="A29" s="3" t="n">
        <v>24</v>
      </c>
      <c r="B29" s="5" t="str">
        <f aca="false">'Section 24'!A1</f>
        <v>Repetitive Production Through Multiple Work Centres, With Calendars</v>
      </c>
    </row>
    <row r="30" customFormat="false" ht="12.75" hidden="false" customHeight="false" outlineLevel="0" collapsed="false">
      <c r="A30" s="3" t="n">
        <v>25</v>
      </c>
      <c r="B30" s="5" t="str">
        <f aca="false">'Section 25'!A1</f>
        <v>A Pull Schedule</v>
      </c>
    </row>
    <row r="31" customFormat="false" ht="12.75" hidden="false" customHeight="false" outlineLevel="0" collapsed="false">
      <c r="A31" s="3" t="n">
        <v>26</v>
      </c>
      <c r="B31" s="5" t="str">
        <f aca="false">'Section 26'!A1</f>
        <v>Push and Pull Schedule</v>
      </c>
    </row>
    <row r="32" customFormat="false" ht="12.75" hidden="false" customHeight="false" outlineLevel="0" collapsed="false">
      <c r="A32" s="3" t="n">
        <v>27</v>
      </c>
      <c r="B32" s="5" t="str">
        <f aca="false">'Section 27'!A1</f>
        <v>Working Backwards Through a Calendar (Calendar Formula 3)</v>
      </c>
    </row>
    <row r="33" customFormat="false" ht="12.75" hidden="false" customHeight="false" outlineLevel="0" collapsed="false">
      <c r="A33" s="3" t="n">
        <v>28</v>
      </c>
      <c r="B33" s="5" t="str">
        <f aca="false">'Section 28'!A1</f>
        <v>Applying Calendar Formula 3 to a Pull Schedule</v>
      </c>
    </row>
    <row r="34" customFormat="false" ht="12.75" hidden="false" customHeight="false" outlineLevel="0" collapsed="false">
      <c r="A34" s="3" t="n">
        <v>29</v>
      </c>
      <c r="B34" s="5" t="str">
        <f aca="false">'Section 29'!A1</f>
        <v>Multiple Work Centre - Pull Schedule</v>
      </c>
    </row>
    <row r="35" customFormat="false" ht="12.75" hidden="false" customHeight="false" outlineLevel="0" collapsed="false">
      <c r="A35" s="3" t="n">
        <v>30</v>
      </c>
      <c r="B35" s="5" t="str">
        <f aca="false">'Section 30'!A1</f>
        <v>Repetitive Production Through Multiple Work Centres - Pull Schedule</v>
      </c>
    </row>
    <row r="36" customFormat="false" ht="12.75" hidden="false" customHeight="false" outlineLevel="0" collapsed="false">
      <c r="A36" s="3" t="n">
        <v>31</v>
      </c>
      <c r="B36" s="5" t="str">
        <f aca="false">'Section 31'!A1</f>
        <v>Repetitive Production, Multiple Work Centres, Pull Schedule, With Calendars</v>
      </c>
    </row>
    <row r="37" customFormat="false" ht="12.75" hidden="false" customHeight="false" outlineLevel="0" collapsed="false">
      <c r="A37" s="3" t="n">
        <v>32</v>
      </c>
      <c r="B37" s="5" t="str">
        <f aca="false">'Section 32'!A1</f>
        <v>Push Pull Push - 3 Pass Logic</v>
      </c>
    </row>
    <row r="38" customFormat="false" ht="12.75" hidden="false" customHeight="false" outlineLevel="0" collapsed="false">
      <c r="A38" s="3" t="n">
        <v>33</v>
      </c>
      <c r="B38" s="5" t="str">
        <f aca="false">'Section 33'!A1</f>
        <v>Multiple Work Centre - 3 Pass Schedule</v>
      </c>
    </row>
    <row r="39" customFormat="false" ht="12.75" hidden="false" customHeight="false" outlineLevel="0" collapsed="false">
      <c r="A39" s="3" t="n">
        <v>34</v>
      </c>
      <c r="B39" s="5" t="str">
        <f aca="false">'Section 34'!A1</f>
        <v>Repetitive Production Through Multiple Work Centres - 3 Pass Schedule</v>
      </c>
    </row>
    <row r="40" customFormat="false" ht="12.75" hidden="false" customHeight="false" outlineLevel="0" collapsed="false">
      <c r="A40" s="3" t="n">
        <v>35</v>
      </c>
      <c r="B40" s="5" t="str">
        <f aca="false">'Section 35'!A1</f>
        <v>3 Pass Schedule With a Calendar</v>
      </c>
    </row>
    <row r="41" customFormat="false" ht="12.75" hidden="false" customHeight="false" outlineLevel="0" collapsed="false">
      <c r="A41" s="3" t="n">
        <v>36</v>
      </c>
      <c r="B41" s="5" t="str">
        <f aca="false">'Section 36'!A1</f>
        <v>3 Pass Schedule With Multiple Calendars</v>
      </c>
    </row>
    <row r="42" customFormat="false" ht="12.75" hidden="false" customHeight="false" outlineLevel="0" collapsed="false">
      <c r="A42" s="3" t="n">
        <v>37</v>
      </c>
      <c r="B42" s="5" t="str">
        <f aca="false">'Section 37'!A1</f>
        <v>Repetitive Production, 3 Pass Schedule With Multiple Calendars</v>
      </c>
    </row>
    <row r="43" customFormat="false" ht="12.75" hidden="false" customHeight="false" outlineLevel="0" collapsed="false">
      <c r="A43" s="3" t="n">
        <v>38</v>
      </c>
      <c r="B43" s="5" t="str">
        <f aca="false">'Section 38'!A1</f>
        <v>Project Scheduling</v>
      </c>
    </row>
    <row r="44" customFormat="false" ht="12.75" hidden="false" customHeight="false" outlineLevel="0" collapsed="false">
      <c r="A44" s="3" t="n">
        <v>39</v>
      </c>
      <c r="B44" s="5" t="str">
        <f aca="false">'Section 39'!A1</f>
        <v>Critical Path Analysis</v>
      </c>
    </row>
    <row r="45" customFormat="false" ht="12.75" hidden="false" customHeight="false" outlineLevel="0" collapsed="false">
      <c r="A45" s="3" t="n">
        <v>40</v>
      </c>
      <c r="B45" s="5" t="str">
        <f aca="false">'Section 40'!A1</f>
        <v>Make-to-Stock (Inventory) Schedule</v>
      </c>
    </row>
    <row r="46" customFormat="false" ht="12.75" hidden="false" customHeight="false" outlineLevel="0" collapsed="false">
      <c r="A46" s="3" t="n">
        <v>41</v>
      </c>
      <c r="B46" s="5" t="str">
        <f aca="false">'Section 41'!A1</f>
        <v>Make-to-Stock Logic Explained</v>
      </c>
    </row>
    <row r="47" customFormat="false" ht="12.75" hidden="false" customHeight="false" outlineLevel="0" collapsed="false">
      <c r="A47" s="3" t="n">
        <v>42</v>
      </c>
      <c r="B47" s="5" t="str">
        <f aca="false">'Section 42'!A1</f>
        <v>Make-to-Stock Schedule - Formulas Explained</v>
      </c>
    </row>
    <row r="48" customFormat="false" ht="12.75" hidden="false" customHeight="false" outlineLevel="0" collapsed="false">
      <c r="A48" s="3" t="n">
        <v>43</v>
      </c>
      <c r="B48" s="5" t="str">
        <f aca="false">'Section 43'!A1</f>
        <v>Inventory Cover Calculation</v>
      </c>
    </row>
    <row r="50" customFormat="false" ht="12.75" hidden="false" customHeight="false" outlineLevel="0" collapsed="false">
      <c r="B50" s="0" t="s">
        <v>3</v>
      </c>
    </row>
    <row r="51" customFormat="false" ht="12.75" hidden="false" customHeight="false" outlineLevel="0" collapsed="false">
      <c r="B51" s="0" t="s">
        <v>4</v>
      </c>
    </row>
    <row r="52" customFormat="false" ht="12.75" hidden="false" customHeight="false" outlineLevel="0" collapsed="false">
      <c r="B52" s="0" t="s">
        <v>5</v>
      </c>
    </row>
  </sheetData>
  <mergeCells count="2">
    <mergeCell ref="A1:B1"/>
    <mergeCell ref="A3:B3"/>
  </mergeCells>
  <hyperlinks>
    <hyperlink ref="B5" location="Introduction!A1" display="#Introduction.A1"/>
    <hyperlink ref="B6" location="'Section 1'!A1" display="#Section 1.A1"/>
    <hyperlink ref="B7" location="'Section 2'!A1" display="#Section 2.A1"/>
    <hyperlink ref="B8" location="'Section 3'!A1" display="#Section 3.A1"/>
    <hyperlink ref="B9" location="'Section 4'!A1" display="#Section 4.A1"/>
    <hyperlink ref="B10" location="'Section 5'!A1" display="#Section 5.A1"/>
    <hyperlink ref="B11" location="'Section 6'!A1" display="#Section 6.A1"/>
    <hyperlink ref="B12" location="'Section 7'!A1" display="#Section 7.A1"/>
    <hyperlink ref="B13" location="'Section 8'!A1" display="#Section 8.A1"/>
    <hyperlink ref="B14" location="'Section 9'!A1" display="#Section 9.A1"/>
    <hyperlink ref="B15" location="'Section 10'!A1" display="#Section 10.A1"/>
    <hyperlink ref="B16" location="'Section 11'!A1" display="#Section 11.A1"/>
    <hyperlink ref="B17" location="'Section 12'!A1" display="#Section 12.A1"/>
    <hyperlink ref="B18" location="'Section 13'!A1" display="#Section 13.A1"/>
    <hyperlink ref="B19" location="'Section 14'!A1" display="#Section 14.A1"/>
    <hyperlink ref="B20" location="'Section 15'!A1" display="#Section 15.A1"/>
    <hyperlink ref="B21" location="'Section 16'!A1" display="#Section 16.A1"/>
    <hyperlink ref="B22" location="'Section 17'!A1" display="#Section 17.A1"/>
    <hyperlink ref="B23" location="'Section 18'!A1" display="#Section 18.A1"/>
    <hyperlink ref="B24" location="'Section 19'!A1" display="#Section 19.A1"/>
    <hyperlink ref="B25" location="'Section 20'!A1" display="#Section 20.A1"/>
    <hyperlink ref="B26" location="'Section 21'!A1" display="#Section 21.A1"/>
    <hyperlink ref="B27" location="'Section 22'!A1" display="#Section 22.A1"/>
    <hyperlink ref="B28" location="'Section 23'!A1" display="#Section 23.A1"/>
    <hyperlink ref="B29" location="'Section 24'!A1" display="#Section 24.A1"/>
    <hyperlink ref="B30" location="'Section 25'!A1" display="#Section 25.A1"/>
    <hyperlink ref="B31" location="'Section 26'!A1" display="#Section 26.A1"/>
    <hyperlink ref="B32" location="'Section 27'!A1" display="#Section 27.A1"/>
    <hyperlink ref="B33" location="'Section 28'!A1" display="#Section 28.A1"/>
    <hyperlink ref="B34" location="'Section 29'!A1" display="#Section 29.A1"/>
    <hyperlink ref="B35" location="'Section 30'!A1" display="#Section 30.A1"/>
    <hyperlink ref="B36" location="'Section 31'!A1" display="#Section 31.A1"/>
    <hyperlink ref="B37" location="'Section 32'!A1" display="#Section 32.A1"/>
    <hyperlink ref="B38" location="'Section 33'!A1" display="#Section 33.A1"/>
    <hyperlink ref="B39" location="'Section 34'!A1" display="#Section 34.A1"/>
    <hyperlink ref="B40" location="'Section 35'!A1" display="#Section 35.A1"/>
    <hyperlink ref="B41" location="'Section 36'!A1" display="#Section 36.A1"/>
    <hyperlink ref="B42" location="'Section 37'!A1" display="#Section 37.A1"/>
    <hyperlink ref="B43" location="'Section 38'!A1" display="#Section 38.A1"/>
    <hyperlink ref="B44" location="'Section 39'!A1" display="#Section 39.A1"/>
    <hyperlink ref="B45" location="'Section 40'!A1" display="#Section 40.A1"/>
    <hyperlink ref="B46" location="'Section 41'!A1" display="#Section 41.A1"/>
    <hyperlink ref="B47" location="'Section 42'!A1" display="#Section 42.A1"/>
    <hyperlink ref="B48" location="'Section 43'!A1" display="#Section 43.A1"/>
  </hyperlinks>
  <printOptions headings="false" gridLines="false" gridLinesSet="true" horizontalCentered="false" verticalCentered="false"/>
  <pageMargins left="0.747916666666667" right="0.747916666666667" top="0.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6.85"/>
    <col collapsed="false" customWidth="true" hidden="false" outlineLevel="0" max="3" min="3" style="0" width="15.99"/>
    <col collapsed="false" customWidth="true" hidden="false" outlineLevel="0" max="4" min="4" style="0" width="16.99"/>
    <col collapsed="false" customWidth="true" hidden="false" outlineLevel="0" max="5" min="5" style="0" width="7.56"/>
    <col collapsed="false" customWidth="true" hidden="false" outlineLevel="0" max="6" min="6" style="0" width="4.99"/>
    <col collapsed="false" customWidth="true" hidden="false" outlineLevel="0" max="7" min="7" style="0" width="2.56"/>
  </cols>
  <sheetData>
    <row r="1" customFormat="false" ht="12.75" hidden="false" customHeight="false" outlineLevel="0" collapsed="false">
      <c r="A1" s="7" t="s">
        <v>158</v>
      </c>
    </row>
    <row r="3" customFormat="false" ht="54" hidden="false" customHeight="true" outlineLevel="0" collapsed="false">
      <c r="A3" s="23" t="s">
        <v>159</v>
      </c>
      <c r="B3" s="23"/>
      <c r="C3" s="23"/>
      <c r="D3" s="23"/>
      <c r="E3" s="23"/>
      <c r="F3" s="23"/>
      <c r="G3" s="23"/>
      <c r="H3" s="23"/>
      <c r="I3" s="23"/>
      <c r="J3" s="23"/>
      <c r="K3" s="23"/>
      <c r="L3" s="23"/>
    </row>
    <row r="4" customFormat="false" ht="12.75" hidden="false" customHeight="false" outlineLevel="0" collapsed="false">
      <c r="A4" s="2"/>
      <c r="B4" s="2"/>
      <c r="C4" s="2"/>
      <c r="D4" s="2"/>
      <c r="E4" s="2"/>
      <c r="F4" s="2"/>
      <c r="G4" s="2"/>
      <c r="H4" s="2"/>
      <c r="I4" s="2"/>
      <c r="J4" s="2"/>
      <c r="K4" s="2"/>
      <c r="L4" s="2"/>
      <c r="M4" s="2"/>
      <c r="N4" s="2"/>
      <c r="O4" s="2"/>
    </row>
    <row r="5" customFormat="false" ht="12.75" hidden="false" customHeight="false" outlineLevel="0" collapsed="false">
      <c r="A5" s="2" t="s">
        <v>160</v>
      </c>
      <c r="B5" s="2"/>
      <c r="C5" s="2"/>
      <c r="D5" s="2"/>
      <c r="E5" s="2"/>
      <c r="F5" s="2"/>
      <c r="G5" s="2"/>
      <c r="H5" s="2"/>
      <c r="I5" s="2"/>
      <c r="J5" s="2"/>
      <c r="K5" s="2"/>
      <c r="L5" s="2"/>
      <c r="M5" s="2"/>
      <c r="N5" s="2"/>
      <c r="O5" s="2"/>
    </row>
    <row r="6" customFormat="false" ht="12.75" hidden="false" customHeight="false" outlineLevel="0" collapsed="false">
      <c r="A6" s="2"/>
      <c r="B6" s="2"/>
      <c r="C6" s="2"/>
      <c r="D6" s="2"/>
      <c r="E6" s="2"/>
      <c r="F6" s="2"/>
      <c r="G6" s="2"/>
      <c r="H6" s="2"/>
      <c r="I6" s="2"/>
      <c r="J6" s="2"/>
      <c r="K6" s="2"/>
      <c r="L6" s="2"/>
      <c r="M6" s="2"/>
      <c r="N6" s="2"/>
      <c r="O6" s="2"/>
    </row>
    <row r="7" customFormat="false" ht="12.75" hidden="false" customHeight="false" outlineLevel="0" collapsed="false">
      <c r="A7" s="2"/>
      <c r="B7" s="2"/>
      <c r="C7" s="2" t="s">
        <v>161</v>
      </c>
      <c r="D7" s="2"/>
      <c r="E7" s="2"/>
      <c r="F7" s="2"/>
      <c r="G7" s="2"/>
      <c r="H7" s="2"/>
      <c r="I7" s="2"/>
      <c r="J7" s="2"/>
      <c r="K7" s="2"/>
      <c r="L7" s="2"/>
      <c r="M7" s="2"/>
      <c r="N7" s="2"/>
      <c r="O7" s="2"/>
    </row>
    <row r="8" customFormat="false" ht="12.75" hidden="false" customHeight="false" outlineLevel="0" collapsed="false">
      <c r="A8" s="2"/>
      <c r="B8" s="2"/>
      <c r="C8" s="2"/>
      <c r="D8" s="2"/>
      <c r="E8" s="2"/>
      <c r="F8" s="2"/>
      <c r="G8" s="2"/>
      <c r="H8" s="2"/>
      <c r="I8" s="2"/>
      <c r="J8" s="2"/>
      <c r="K8" s="2"/>
      <c r="L8" s="2"/>
      <c r="M8" s="2"/>
      <c r="N8" s="2"/>
      <c r="O8" s="2"/>
    </row>
    <row r="9" customFormat="false" ht="25.5" hidden="false" customHeight="false" outlineLevel="0" collapsed="false">
      <c r="A9" s="19" t="s">
        <v>25</v>
      </c>
      <c r="B9" s="19" t="s">
        <v>162</v>
      </c>
      <c r="C9" s="19" t="s">
        <v>91</v>
      </c>
      <c r="D9" s="19" t="s">
        <v>92</v>
      </c>
      <c r="E9" s="19" t="s">
        <v>163</v>
      </c>
      <c r="F9" s="2"/>
      <c r="G9" s="2" t="s">
        <v>164</v>
      </c>
      <c r="H9" s="2"/>
      <c r="I9" s="2"/>
      <c r="J9" s="2"/>
      <c r="K9" s="2"/>
      <c r="L9" s="2"/>
      <c r="M9" s="2"/>
      <c r="N9" s="2"/>
      <c r="O9" s="2"/>
    </row>
    <row r="10" customFormat="false" ht="12.75" hidden="false" customHeight="false" outlineLevel="0" collapsed="false">
      <c r="A10" s="2"/>
      <c r="B10" s="2"/>
      <c r="C10" s="2"/>
      <c r="D10" s="2"/>
      <c r="E10" s="2"/>
      <c r="F10" s="2"/>
      <c r="H10" s="2" t="s">
        <v>165</v>
      </c>
      <c r="I10" s="2"/>
      <c r="J10" s="2"/>
      <c r="K10" s="2"/>
      <c r="L10" s="2"/>
      <c r="M10" s="2"/>
      <c r="N10" s="2"/>
      <c r="O10" s="2"/>
    </row>
    <row r="11" customFormat="false" ht="12.75" hidden="false" customHeight="false" outlineLevel="0" collapsed="false">
      <c r="A11" s="35" t="n">
        <f aca="false">(D11-C11)*24</f>
        <v>1.99999999988358</v>
      </c>
      <c r="B11" s="15" t="str">
        <f aca="false">TEXT(C11,"ddd")</f>
        <v>Mon</v>
      </c>
      <c r="C11" s="36" t="n">
        <v>36598.3333333333</v>
      </c>
      <c r="D11" s="36" t="n">
        <v>36598.4166666667</v>
      </c>
      <c r="E11" s="35" t="n">
        <f aca="false">E10+(D11-C11)</f>
        <v>0.0833333333333333</v>
      </c>
      <c r="F11" s="2"/>
      <c r="G11" s="2"/>
      <c r="H11" s="2" t="s">
        <v>166</v>
      </c>
      <c r="I11" s="2"/>
      <c r="J11" s="2"/>
      <c r="K11" s="2"/>
      <c r="L11" s="2"/>
      <c r="M11" s="2"/>
      <c r="N11" s="2"/>
      <c r="O11" s="2"/>
    </row>
    <row r="12" customFormat="false" ht="12.75" hidden="false" customHeight="false" outlineLevel="0" collapsed="false">
      <c r="A12" s="35" t="n">
        <f aca="false">(D12-C12)*24</f>
        <v>2.74999999988358</v>
      </c>
      <c r="B12" s="15" t="str">
        <f aca="false">TEXT(C12,"ddd")</f>
        <v>Mon</v>
      </c>
      <c r="C12" s="36" t="n">
        <v>36598.4270833333</v>
      </c>
      <c r="D12" s="36" t="n">
        <v>36598.5416666667</v>
      </c>
      <c r="E12" s="35" t="n">
        <f aca="false">E11+(D12-C12)</f>
        <v>0.197916666666667</v>
      </c>
      <c r="F12" s="2"/>
      <c r="G12" s="2"/>
      <c r="H12" s="2" t="s">
        <v>167</v>
      </c>
      <c r="I12" s="2"/>
      <c r="J12" s="2"/>
      <c r="K12" s="2"/>
      <c r="L12" s="2"/>
      <c r="M12" s="2"/>
      <c r="N12" s="2"/>
      <c r="O12" s="2"/>
    </row>
    <row r="13" customFormat="false" ht="12.75" hidden="false" customHeight="false" outlineLevel="0" collapsed="false">
      <c r="A13" s="35" t="n">
        <f aca="false">(D13-C13)*24</f>
        <v>2.00000000005821</v>
      </c>
      <c r="B13" s="15" t="str">
        <f aca="false">TEXT(C13,"ddd")</f>
        <v>Mon</v>
      </c>
      <c r="C13" s="36" t="n">
        <v>36598.5625</v>
      </c>
      <c r="D13" s="36" t="n">
        <v>36598.6458333333</v>
      </c>
      <c r="E13" s="35" t="n">
        <f aca="false">E12+(D13-C13)</f>
        <v>0.28125</v>
      </c>
      <c r="F13" s="2"/>
      <c r="G13" s="2"/>
      <c r="H13" s="0" t="s">
        <v>168</v>
      </c>
      <c r="I13" s="2"/>
      <c r="J13" s="2"/>
      <c r="K13" s="2"/>
      <c r="L13" s="2"/>
      <c r="M13" s="2"/>
      <c r="N13" s="2"/>
      <c r="O13" s="2"/>
    </row>
    <row r="14" customFormat="false" ht="12.75" hidden="false" customHeight="false" outlineLevel="0" collapsed="false">
      <c r="A14" s="35" t="n">
        <f aca="false">(D14-C14)*24</f>
        <v>2.25</v>
      </c>
      <c r="B14" s="15" t="str">
        <f aca="false">TEXT(C14,"ddd")</f>
        <v>Mon</v>
      </c>
      <c r="C14" s="36" t="n">
        <v>36598.65625</v>
      </c>
      <c r="D14" s="36" t="n">
        <v>36598.75</v>
      </c>
      <c r="E14" s="35" t="n">
        <f aca="false">E13+(D14-C14)</f>
        <v>0.375</v>
      </c>
      <c r="F14" s="2"/>
      <c r="G14" s="2"/>
      <c r="H14" s="2" t="s">
        <v>169</v>
      </c>
      <c r="I14" s="2"/>
      <c r="J14" s="2"/>
      <c r="K14" s="2"/>
      <c r="L14" s="2"/>
      <c r="M14" s="2"/>
      <c r="N14" s="2"/>
      <c r="O14" s="2"/>
    </row>
    <row r="15" customFormat="false" ht="12.75" hidden="false" customHeight="false" outlineLevel="0" collapsed="false">
      <c r="A15" s="35" t="n">
        <f aca="false">(D15-C15)*24</f>
        <v>3</v>
      </c>
      <c r="B15" s="15" t="str">
        <f aca="false">TEXT(C15,"ddd")</f>
        <v>Mon</v>
      </c>
      <c r="C15" s="36" t="n">
        <v>36598.7916666667</v>
      </c>
      <c r="D15" s="36" t="n">
        <v>36598.9166666667</v>
      </c>
      <c r="E15" s="35" t="n">
        <f aca="false">E14+(D15-C15)</f>
        <v>0.5</v>
      </c>
      <c r="F15" s="2"/>
      <c r="H15" s="2"/>
      <c r="I15" s="2"/>
      <c r="J15" s="2"/>
      <c r="K15" s="2"/>
      <c r="L15" s="2"/>
      <c r="M15" s="2"/>
      <c r="N15" s="2"/>
      <c r="O15" s="2"/>
    </row>
    <row r="16" customFormat="false" ht="12.75" hidden="false" customHeight="false" outlineLevel="0" collapsed="false">
      <c r="A16" s="35" t="n">
        <f aca="false">(D16-C16)*24</f>
        <v>1.99999999988358</v>
      </c>
      <c r="B16" s="15" t="str">
        <f aca="false">TEXT(C16,"ddd")</f>
        <v>Tue</v>
      </c>
      <c r="C16" s="36" t="n">
        <f aca="false">C11+1</f>
        <v>36599.3333333333</v>
      </c>
      <c r="D16" s="36" t="n">
        <f aca="false">D11+1</f>
        <v>36599.4166666667</v>
      </c>
      <c r="E16" s="35" t="n">
        <f aca="false">E15+(D16-C16)</f>
        <v>0.583333333333333</v>
      </c>
      <c r="F16" s="2"/>
      <c r="G16" s="2" t="s">
        <v>170</v>
      </c>
      <c r="H16" s="2"/>
      <c r="I16" s="2"/>
      <c r="J16" s="2"/>
      <c r="K16" s="2"/>
      <c r="L16" s="2"/>
      <c r="M16" s="2"/>
      <c r="N16" s="2"/>
      <c r="O16" s="2"/>
    </row>
    <row r="17" customFormat="false" ht="12.75" hidden="false" customHeight="false" outlineLevel="0" collapsed="false">
      <c r="A17" s="35" t="n">
        <f aca="false">(D17-C17)*24</f>
        <v>2.74999999988358</v>
      </c>
      <c r="B17" s="15" t="str">
        <f aca="false">TEXT(C17,"ddd")</f>
        <v>Tue</v>
      </c>
      <c r="C17" s="36" t="n">
        <f aca="false">C12+1</f>
        <v>36599.4270833333</v>
      </c>
      <c r="D17" s="36" t="n">
        <f aca="false">D12+1</f>
        <v>36599.5416666667</v>
      </c>
      <c r="E17" s="35" t="n">
        <f aca="false">E16+(D17-C17)</f>
        <v>0.697916666666667</v>
      </c>
      <c r="F17" s="2"/>
      <c r="H17" s="2"/>
      <c r="I17" s="2"/>
      <c r="J17" s="2"/>
      <c r="K17" s="2"/>
      <c r="L17" s="2"/>
      <c r="M17" s="2"/>
      <c r="N17" s="2"/>
      <c r="O17" s="2"/>
    </row>
    <row r="18" customFormat="false" ht="12.75" hidden="false" customHeight="false" outlineLevel="0" collapsed="false">
      <c r="A18" s="35" t="n">
        <f aca="false">(D18-C18)*24</f>
        <v>2.00000000005821</v>
      </c>
      <c r="B18" s="15" t="str">
        <f aca="false">TEXT(C18,"ddd")</f>
        <v>Tue</v>
      </c>
      <c r="C18" s="36" t="n">
        <f aca="false">C13+1</f>
        <v>36599.5625</v>
      </c>
      <c r="D18" s="36" t="n">
        <f aca="false">D13+1</f>
        <v>36599.6458333333</v>
      </c>
      <c r="E18" s="35" t="n">
        <f aca="false">E17+(D18-C18)</f>
        <v>0.78125</v>
      </c>
      <c r="F18" s="2"/>
      <c r="G18" s="2" t="s">
        <v>171</v>
      </c>
      <c r="H18" s="2"/>
      <c r="I18" s="2"/>
      <c r="J18" s="2"/>
      <c r="K18" s="2"/>
      <c r="L18" s="2"/>
      <c r="M18" s="2"/>
      <c r="N18" s="2"/>
      <c r="O18" s="2"/>
    </row>
    <row r="19" customFormat="false" ht="12.75" hidden="false" customHeight="false" outlineLevel="0" collapsed="false">
      <c r="A19" s="35" t="n">
        <f aca="false">(D19-C19)*24</f>
        <v>2.25</v>
      </c>
      <c r="B19" s="15" t="str">
        <f aca="false">TEXT(C19,"ddd")</f>
        <v>Tue</v>
      </c>
      <c r="C19" s="36" t="n">
        <f aca="false">C14+1</f>
        <v>36599.65625</v>
      </c>
      <c r="D19" s="36" t="n">
        <f aca="false">D14+1</f>
        <v>36599.75</v>
      </c>
      <c r="E19" s="35" t="n">
        <f aca="false">E18+(D19-C19)</f>
        <v>0.875</v>
      </c>
      <c r="F19" s="2"/>
      <c r="G19" s="2"/>
      <c r="H19" s="2"/>
      <c r="I19" s="2"/>
      <c r="J19" s="2"/>
      <c r="K19" s="2"/>
      <c r="L19" s="2"/>
      <c r="M19" s="2"/>
      <c r="N19" s="2"/>
      <c r="O19" s="2"/>
    </row>
    <row r="20" customFormat="false" ht="12.75" hidden="false" customHeight="false" outlineLevel="0" collapsed="false">
      <c r="A20" s="35" t="n">
        <f aca="false">(D20-C20)*24</f>
        <v>3</v>
      </c>
      <c r="B20" s="15" t="str">
        <f aca="false">TEXT(C20,"ddd")</f>
        <v>Tue</v>
      </c>
      <c r="C20" s="36" t="n">
        <f aca="false">C15+1</f>
        <v>36599.7916666667</v>
      </c>
      <c r="D20" s="36" t="n">
        <f aca="false">D15+1</f>
        <v>36599.9166666667</v>
      </c>
      <c r="E20" s="35" t="n">
        <f aca="false">E19+(D20-C20)</f>
        <v>1</v>
      </c>
      <c r="F20" s="2"/>
      <c r="G20" s="2"/>
      <c r="H20" s="2"/>
      <c r="I20" s="2"/>
      <c r="J20" s="2"/>
      <c r="K20" s="2"/>
      <c r="L20" s="2"/>
      <c r="M20" s="2"/>
      <c r="N20" s="2"/>
      <c r="O20" s="2"/>
    </row>
    <row r="21" customFormat="false" ht="12.75" hidden="false" customHeight="false" outlineLevel="0" collapsed="false">
      <c r="A21" s="35" t="n">
        <f aca="false">(D21-C21)*24</f>
        <v>1.99999999988358</v>
      </c>
      <c r="B21" s="15" t="str">
        <f aca="false">TEXT(C21,"ddd")</f>
        <v>Wed</v>
      </c>
      <c r="C21" s="36" t="n">
        <f aca="false">C16+1</f>
        <v>36600.3333333333</v>
      </c>
      <c r="D21" s="36" t="n">
        <f aca="false">D16+1</f>
        <v>36600.4166666667</v>
      </c>
      <c r="E21" s="35" t="n">
        <f aca="false">E20+(D21-C21)</f>
        <v>1.08333333333333</v>
      </c>
      <c r="F21" s="2"/>
      <c r="G21" s="2"/>
      <c r="H21" s="2"/>
      <c r="I21" s="2"/>
      <c r="J21" s="2"/>
      <c r="K21" s="2"/>
      <c r="L21" s="2"/>
      <c r="M21" s="2"/>
      <c r="N21" s="2"/>
      <c r="O21" s="2"/>
    </row>
    <row r="22" customFormat="false" ht="12.75" hidden="false" customHeight="false" outlineLevel="0" collapsed="false">
      <c r="A22" s="35" t="n">
        <f aca="false">(D22-C22)*24</f>
        <v>2.74999999988358</v>
      </c>
      <c r="B22" s="15" t="str">
        <f aca="false">TEXT(C22,"ddd")</f>
        <v>Wed</v>
      </c>
      <c r="C22" s="36" t="n">
        <f aca="false">C17+1</f>
        <v>36600.4270833333</v>
      </c>
      <c r="D22" s="36" t="n">
        <f aca="false">D17+1</f>
        <v>36600.5416666667</v>
      </c>
      <c r="E22" s="35" t="n">
        <f aca="false">E21+(D22-C22)</f>
        <v>1.19791666666667</v>
      </c>
      <c r="F22" s="2"/>
      <c r="G22" s="2"/>
      <c r="H22" s="2"/>
      <c r="I22" s="2"/>
      <c r="J22" s="2"/>
      <c r="K22" s="2"/>
      <c r="L22" s="2"/>
      <c r="M22" s="2"/>
      <c r="N22" s="2"/>
      <c r="O22" s="2"/>
    </row>
    <row r="23" customFormat="false" ht="12.75" hidden="false" customHeight="false" outlineLevel="0" collapsed="false">
      <c r="A23" s="35" t="n">
        <f aca="false">(D23-C23)*24</f>
        <v>2.00000000005821</v>
      </c>
      <c r="B23" s="15" t="str">
        <f aca="false">TEXT(C23,"ddd")</f>
        <v>Wed</v>
      </c>
      <c r="C23" s="36" t="n">
        <f aca="false">C18+1</f>
        <v>36600.5625</v>
      </c>
      <c r="D23" s="36" t="n">
        <f aca="false">D18+1</f>
        <v>36600.6458333333</v>
      </c>
      <c r="E23" s="35" t="n">
        <f aca="false">E22+(D23-C23)</f>
        <v>1.28125</v>
      </c>
      <c r="F23" s="2"/>
      <c r="G23" s="2"/>
      <c r="H23" s="2"/>
      <c r="I23" s="2"/>
      <c r="J23" s="2"/>
      <c r="K23" s="2"/>
      <c r="L23" s="2"/>
      <c r="M23" s="2"/>
      <c r="N23" s="2"/>
      <c r="O23" s="2"/>
    </row>
    <row r="24" customFormat="false" ht="12.75" hidden="false" customHeight="false" outlineLevel="0" collapsed="false">
      <c r="A24" s="35" t="n">
        <f aca="false">(D24-C24)*24</f>
        <v>2.25</v>
      </c>
      <c r="B24" s="15" t="str">
        <f aca="false">TEXT(C24,"ddd")</f>
        <v>Wed</v>
      </c>
      <c r="C24" s="36" t="n">
        <f aca="false">C19+1</f>
        <v>36600.65625</v>
      </c>
      <c r="D24" s="36" t="n">
        <f aca="false">D19+1</f>
        <v>36600.75</v>
      </c>
      <c r="E24" s="35" t="n">
        <f aca="false">E23+(D24-C24)</f>
        <v>1.375</v>
      </c>
      <c r="F24" s="2"/>
      <c r="G24" s="2"/>
      <c r="H24" s="2"/>
      <c r="I24" s="2"/>
      <c r="J24" s="2"/>
      <c r="K24" s="2"/>
      <c r="L24" s="2"/>
      <c r="M24" s="2"/>
      <c r="N24" s="2"/>
      <c r="O24" s="2"/>
    </row>
    <row r="25" customFormat="false" ht="12.75" hidden="false" customHeight="false" outlineLevel="0" collapsed="false">
      <c r="A25" s="35" t="n">
        <f aca="false">(D25-C25)*24</f>
        <v>3</v>
      </c>
      <c r="B25" s="15" t="str">
        <f aca="false">TEXT(C25,"ddd")</f>
        <v>Wed</v>
      </c>
      <c r="C25" s="36" t="n">
        <f aca="false">C20+1</f>
        <v>36600.7916666667</v>
      </c>
      <c r="D25" s="36" t="n">
        <f aca="false">D20+1</f>
        <v>36600.9166666667</v>
      </c>
      <c r="E25" s="35" t="n">
        <f aca="false">E24+(D25-C25)</f>
        <v>1.5</v>
      </c>
      <c r="F25" s="2"/>
      <c r="G25" s="2"/>
      <c r="H25" s="2"/>
      <c r="I25" s="2"/>
      <c r="J25" s="2"/>
      <c r="K25" s="2"/>
      <c r="L25" s="2"/>
      <c r="M25" s="2"/>
      <c r="N25" s="2"/>
      <c r="O25" s="2"/>
    </row>
    <row r="26" customFormat="false" ht="12.75" hidden="false" customHeight="false" outlineLevel="0" collapsed="false">
      <c r="A26" s="35" t="n">
        <f aca="false">(D26-C26)*24</f>
        <v>1.99999999988358</v>
      </c>
      <c r="B26" s="15" t="str">
        <f aca="false">TEXT(C26,"ddd")</f>
        <v>Thu</v>
      </c>
      <c r="C26" s="36" t="n">
        <f aca="false">C21+1</f>
        <v>36601.3333333333</v>
      </c>
      <c r="D26" s="36" t="n">
        <f aca="false">D21+1</f>
        <v>36601.4166666667</v>
      </c>
      <c r="E26" s="35" t="n">
        <f aca="false">E25+(D26-C26)</f>
        <v>1.58333333333333</v>
      </c>
      <c r="F26" s="2"/>
      <c r="G26" s="2"/>
      <c r="H26" s="2"/>
      <c r="I26" s="2"/>
      <c r="J26" s="2"/>
      <c r="K26" s="2"/>
      <c r="L26" s="2"/>
      <c r="M26" s="2"/>
      <c r="N26" s="2"/>
      <c r="O26" s="2"/>
    </row>
    <row r="27" customFormat="false" ht="12.75" hidden="false" customHeight="false" outlineLevel="0" collapsed="false">
      <c r="A27" s="35" t="n">
        <f aca="false">(D27-C27)*24</f>
        <v>2.74999999988358</v>
      </c>
      <c r="B27" s="15" t="str">
        <f aca="false">TEXT(C27,"ddd")</f>
        <v>Thu</v>
      </c>
      <c r="C27" s="36" t="n">
        <f aca="false">C22+1</f>
        <v>36601.4270833333</v>
      </c>
      <c r="D27" s="36" t="n">
        <f aca="false">D22+1</f>
        <v>36601.5416666667</v>
      </c>
      <c r="E27" s="35" t="n">
        <f aca="false">E26+(D27-C27)</f>
        <v>1.69791666666667</v>
      </c>
      <c r="F27" s="2"/>
      <c r="G27" s="2"/>
      <c r="H27" s="2"/>
      <c r="I27" s="2"/>
      <c r="J27" s="2"/>
      <c r="K27" s="2"/>
      <c r="L27" s="2"/>
      <c r="M27" s="2"/>
      <c r="N27" s="2"/>
      <c r="O27" s="2"/>
    </row>
    <row r="28" customFormat="false" ht="12.75" hidden="false" customHeight="false" outlineLevel="0" collapsed="false">
      <c r="A28" s="35" t="n">
        <f aca="false">(D28-C28)*24</f>
        <v>2.00000000005821</v>
      </c>
      <c r="B28" s="15" t="str">
        <f aca="false">TEXT(C28,"ddd")</f>
        <v>Thu</v>
      </c>
      <c r="C28" s="36" t="n">
        <f aca="false">C23+1</f>
        <v>36601.5625</v>
      </c>
      <c r="D28" s="36" t="n">
        <f aca="false">D23+1</f>
        <v>36601.6458333333</v>
      </c>
      <c r="E28" s="35" t="n">
        <f aca="false">E27+(D28-C28)</f>
        <v>1.78125</v>
      </c>
      <c r="F28" s="2"/>
      <c r="G28" s="2"/>
      <c r="H28" s="2"/>
      <c r="I28" s="2"/>
      <c r="J28" s="2"/>
      <c r="K28" s="2"/>
      <c r="L28" s="2"/>
      <c r="M28" s="2"/>
      <c r="N28" s="2"/>
      <c r="O28" s="2"/>
    </row>
    <row r="29" customFormat="false" ht="12.75" hidden="false" customHeight="false" outlineLevel="0" collapsed="false">
      <c r="A29" s="35" t="n">
        <f aca="false">(D29-C29)*24</f>
        <v>2.25</v>
      </c>
      <c r="B29" s="15" t="str">
        <f aca="false">TEXT(C29,"ddd")</f>
        <v>Thu</v>
      </c>
      <c r="C29" s="36" t="n">
        <f aca="false">C24+1</f>
        <v>36601.65625</v>
      </c>
      <c r="D29" s="36" t="n">
        <f aca="false">D24+1</f>
        <v>36601.75</v>
      </c>
      <c r="E29" s="35" t="n">
        <f aca="false">E28+(D29-C29)</f>
        <v>1.875</v>
      </c>
      <c r="F29" s="2"/>
      <c r="G29" s="2"/>
      <c r="H29" s="2"/>
      <c r="I29" s="2"/>
      <c r="J29" s="2"/>
      <c r="K29" s="2"/>
      <c r="L29" s="2"/>
      <c r="M29" s="2"/>
      <c r="N29" s="2"/>
      <c r="O29" s="2"/>
    </row>
    <row r="30" customFormat="false" ht="12.75" hidden="false" customHeight="false" outlineLevel="0" collapsed="false">
      <c r="A30" s="35" t="n">
        <f aca="false">(D30-C30)*24</f>
        <v>3</v>
      </c>
      <c r="B30" s="15" t="str">
        <f aca="false">TEXT(C30,"ddd")</f>
        <v>Thu</v>
      </c>
      <c r="C30" s="36" t="n">
        <f aca="false">C25+1</f>
        <v>36601.7916666667</v>
      </c>
      <c r="D30" s="36" t="n">
        <f aca="false">D25+1</f>
        <v>36601.9166666667</v>
      </c>
      <c r="E30" s="35" t="n">
        <f aca="false">E29+(D30-C30)</f>
        <v>2</v>
      </c>
      <c r="F30" s="2"/>
      <c r="G30" s="2"/>
      <c r="H30" s="2"/>
      <c r="I30" s="2"/>
      <c r="J30" s="2"/>
      <c r="K30" s="2"/>
      <c r="L30" s="2"/>
      <c r="M30" s="2"/>
      <c r="N30" s="2"/>
      <c r="O30" s="2"/>
    </row>
    <row r="31" customFormat="false" ht="12.75" hidden="false" customHeight="false" outlineLevel="0" collapsed="false">
      <c r="A31" s="35" t="n">
        <f aca="false">(D31-C31)*24</f>
        <v>1.99999999988358</v>
      </c>
      <c r="B31" s="15" t="str">
        <f aca="false">TEXT(C31,"ddd")</f>
        <v>Fri</v>
      </c>
      <c r="C31" s="36" t="n">
        <f aca="false">C26+1</f>
        <v>36602.3333333333</v>
      </c>
      <c r="D31" s="36" t="n">
        <f aca="false">D26+1</f>
        <v>36602.4166666667</v>
      </c>
      <c r="E31" s="35" t="n">
        <f aca="false">E30+(D31-C31)</f>
        <v>2.08333333333333</v>
      </c>
      <c r="F31" s="2"/>
      <c r="G31" s="2"/>
      <c r="H31" s="2"/>
      <c r="I31" s="2"/>
      <c r="J31" s="2"/>
      <c r="K31" s="2"/>
      <c r="L31" s="2"/>
      <c r="M31" s="2"/>
      <c r="N31" s="2"/>
      <c r="O31" s="2"/>
    </row>
    <row r="32" customFormat="false" ht="12.75" hidden="false" customHeight="false" outlineLevel="0" collapsed="false">
      <c r="A32" s="35" t="n">
        <f aca="false">(D32-C32)*24</f>
        <v>2.74999999988358</v>
      </c>
      <c r="B32" s="15" t="str">
        <f aca="false">TEXT(C32,"ddd")</f>
        <v>Fri</v>
      </c>
      <c r="C32" s="36" t="n">
        <f aca="false">C27+1</f>
        <v>36602.4270833333</v>
      </c>
      <c r="D32" s="36" t="n">
        <f aca="false">D27+1</f>
        <v>36602.5416666667</v>
      </c>
      <c r="E32" s="35" t="n">
        <f aca="false">E31+(D32-C32)</f>
        <v>2.19791666666667</v>
      </c>
      <c r="F32" s="2"/>
      <c r="G32" s="2"/>
      <c r="H32" s="2"/>
      <c r="I32" s="2"/>
      <c r="J32" s="2"/>
      <c r="K32" s="2"/>
      <c r="L32" s="2"/>
      <c r="M32" s="2"/>
      <c r="N32" s="2"/>
      <c r="O32" s="2"/>
    </row>
    <row r="33" customFormat="false" ht="12.75" hidden="false" customHeight="false" outlineLevel="0" collapsed="false">
      <c r="A33" s="35" t="n">
        <f aca="false">(D33-C33)*24</f>
        <v>2.00000000005821</v>
      </c>
      <c r="B33" s="15" t="str">
        <f aca="false">TEXT(C33,"ddd")</f>
        <v>Fri</v>
      </c>
      <c r="C33" s="36" t="n">
        <f aca="false">C28+1</f>
        <v>36602.5625</v>
      </c>
      <c r="D33" s="36" t="n">
        <f aca="false">D28+1</f>
        <v>36602.6458333333</v>
      </c>
      <c r="E33" s="35" t="n">
        <f aca="false">E32+(D33-C33)</f>
        <v>2.28125</v>
      </c>
      <c r="F33" s="2"/>
      <c r="G33" s="2" t="s">
        <v>172</v>
      </c>
      <c r="H33" s="2"/>
      <c r="I33" s="2"/>
      <c r="J33" s="2"/>
      <c r="K33" s="2"/>
      <c r="L33" s="2"/>
      <c r="M33" s="2"/>
      <c r="N33" s="2"/>
      <c r="O33" s="2"/>
    </row>
    <row r="34" customFormat="false" ht="12.75" hidden="false" customHeight="false" outlineLevel="0" collapsed="false">
      <c r="A34" s="35" t="n">
        <f aca="false">(D34-C34)*24</f>
        <v>2.25</v>
      </c>
      <c r="B34" s="15" t="str">
        <f aca="false">TEXT(C34,"ddd")</f>
        <v>Fri</v>
      </c>
      <c r="C34" s="36" t="n">
        <f aca="false">C29+1</f>
        <v>36602.65625</v>
      </c>
      <c r="D34" s="36" t="n">
        <f aca="false">D29+1</f>
        <v>36602.75</v>
      </c>
      <c r="E34" s="35" t="n">
        <f aca="false">E33+(D34-C34)</f>
        <v>2.375</v>
      </c>
      <c r="F34" s="2"/>
      <c r="G34" s="2"/>
      <c r="H34" s="2"/>
      <c r="I34" s="2"/>
      <c r="J34" s="2"/>
      <c r="K34" s="2"/>
      <c r="L34" s="2"/>
      <c r="M34" s="2"/>
      <c r="N34" s="2"/>
      <c r="O34" s="2"/>
    </row>
    <row r="35" customFormat="false" ht="12.75" hidden="false" customHeight="false" outlineLevel="0" collapsed="false">
      <c r="A35" s="35" t="n">
        <f aca="false">(D35-C35)*24</f>
        <v>1.99999999988358</v>
      </c>
      <c r="B35" s="15" t="str">
        <f aca="false">TEXT(C35,"ddd")</f>
        <v>Mon</v>
      </c>
      <c r="C35" s="36" t="n">
        <f aca="false">C11+7</f>
        <v>36605.3333333333</v>
      </c>
      <c r="D35" s="36" t="n">
        <f aca="false">D11+7</f>
        <v>36605.4166666667</v>
      </c>
      <c r="E35" s="35" t="n">
        <f aca="false">E34+(D35-C35)</f>
        <v>2.45833333333333</v>
      </c>
      <c r="F35" s="2"/>
      <c r="G35" s="2"/>
      <c r="H35" s="2"/>
      <c r="I35" s="2"/>
      <c r="J35" s="2"/>
      <c r="K35" s="2"/>
      <c r="L35" s="2"/>
      <c r="M35" s="2"/>
      <c r="N35" s="2"/>
      <c r="O35" s="2"/>
    </row>
    <row r="36" customFormat="false" ht="12.75" hidden="false" customHeight="false" outlineLevel="0" collapsed="false">
      <c r="A36" s="35" t="n">
        <f aca="false">(D36-C36)*24</f>
        <v>2.74999999988358</v>
      </c>
      <c r="B36" s="15" t="str">
        <f aca="false">TEXT(C36,"ddd")</f>
        <v>Mon</v>
      </c>
      <c r="C36" s="36" t="n">
        <f aca="false">C12+7</f>
        <v>36605.4270833333</v>
      </c>
      <c r="D36" s="36" t="n">
        <f aca="false">D12+7</f>
        <v>36605.5416666667</v>
      </c>
      <c r="E36" s="35" t="n">
        <f aca="false">E35+(D36-C36)</f>
        <v>2.57291666666667</v>
      </c>
      <c r="F36" s="2"/>
      <c r="G36" s="2" t="s">
        <v>173</v>
      </c>
      <c r="H36" s="2"/>
      <c r="I36" s="2"/>
      <c r="J36" s="2"/>
      <c r="K36" s="2"/>
      <c r="L36" s="2"/>
      <c r="M36" s="2"/>
      <c r="N36" s="2"/>
      <c r="O36" s="2"/>
    </row>
    <row r="37" customFormat="false" ht="12.75" hidden="false" customHeight="false" outlineLevel="0" collapsed="false">
      <c r="A37" s="35" t="n">
        <f aca="false">(D37-C37)*24</f>
        <v>2.00000000005821</v>
      </c>
      <c r="B37" s="15" t="str">
        <f aca="false">TEXT(C37,"ddd")</f>
        <v>Mon</v>
      </c>
      <c r="C37" s="36" t="n">
        <f aca="false">C13+7</f>
        <v>36605.5625</v>
      </c>
      <c r="D37" s="36" t="n">
        <f aca="false">D13+7</f>
        <v>36605.6458333333</v>
      </c>
      <c r="E37" s="35" t="n">
        <f aca="false">E36+(D37-C37)</f>
        <v>2.65625</v>
      </c>
      <c r="F37" s="2"/>
      <c r="G37" s="2"/>
      <c r="H37" s="2"/>
      <c r="I37" s="2"/>
      <c r="J37" s="2"/>
      <c r="K37" s="2"/>
      <c r="L37" s="2"/>
      <c r="M37" s="2"/>
      <c r="N37" s="2"/>
      <c r="O37" s="2"/>
    </row>
    <row r="38" customFormat="false" ht="12.75" hidden="false" customHeight="false" outlineLevel="0" collapsed="false">
      <c r="A38" s="35" t="n">
        <f aca="false">(D38-C38)*24</f>
        <v>2.25</v>
      </c>
      <c r="B38" s="15" t="str">
        <f aca="false">TEXT(C38,"ddd")</f>
        <v>Mon</v>
      </c>
      <c r="C38" s="36" t="n">
        <f aca="false">C14+7</f>
        <v>36605.65625</v>
      </c>
      <c r="D38" s="36" t="n">
        <f aca="false">D14+7</f>
        <v>36605.75</v>
      </c>
      <c r="E38" s="35" t="n">
        <f aca="false">E37+(D38-C38)</f>
        <v>2.75</v>
      </c>
      <c r="F38" s="2"/>
      <c r="G38" s="2"/>
      <c r="H38" s="2"/>
      <c r="I38" s="2"/>
      <c r="J38" s="2"/>
      <c r="K38" s="2"/>
      <c r="L38" s="2"/>
      <c r="M38" s="2"/>
      <c r="N38" s="2"/>
      <c r="O38" s="2"/>
    </row>
    <row r="39" customFormat="false" ht="12.75" hidden="false" customHeight="false" outlineLevel="0" collapsed="false">
      <c r="A39" s="35" t="n">
        <f aca="false">(D39-C39)*24</f>
        <v>3</v>
      </c>
      <c r="B39" s="15" t="str">
        <f aca="false">TEXT(C39,"ddd")</f>
        <v>Mon</v>
      </c>
      <c r="C39" s="36" t="n">
        <f aca="false">C15+7</f>
        <v>36605.7916666667</v>
      </c>
      <c r="D39" s="36" t="n">
        <f aca="false">D15+7</f>
        <v>36605.9166666667</v>
      </c>
      <c r="E39" s="35" t="n">
        <f aca="false">E38+(D39-C39)</f>
        <v>2.875</v>
      </c>
      <c r="F39" s="2"/>
      <c r="G39" s="2"/>
      <c r="H39" s="2"/>
      <c r="I39" s="2"/>
      <c r="J39" s="2"/>
      <c r="K39" s="2"/>
      <c r="L39" s="2"/>
      <c r="M39" s="2"/>
      <c r="N39" s="2"/>
      <c r="O39" s="2"/>
    </row>
    <row r="40" customFormat="false" ht="12.75" hidden="false" customHeight="false" outlineLevel="0" collapsed="false">
      <c r="A40" s="2"/>
      <c r="B40" s="2"/>
      <c r="C40" s="2"/>
      <c r="D40" s="2"/>
      <c r="E40" s="2"/>
      <c r="F40" s="2"/>
      <c r="G40" s="2"/>
      <c r="H40" s="2"/>
      <c r="I40" s="2"/>
      <c r="J40" s="2"/>
      <c r="K40" s="2"/>
      <c r="L40" s="2"/>
      <c r="M40" s="2"/>
      <c r="N40" s="2"/>
      <c r="O40" s="2"/>
    </row>
    <row r="41" customFormat="false" ht="42" hidden="false" customHeight="true" outlineLevel="0" collapsed="false">
      <c r="A41" s="23" t="s">
        <v>174</v>
      </c>
      <c r="B41" s="23"/>
      <c r="C41" s="23"/>
      <c r="D41" s="23"/>
      <c r="E41" s="23"/>
      <c r="F41" s="23"/>
      <c r="G41" s="23"/>
      <c r="H41" s="23"/>
      <c r="I41" s="23"/>
      <c r="J41" s="23"/>
      <c r="K41" s="23"/>
      <c r="L41" s="23"/>
      <c r="M41" s="2"/>
      <c r="N41" s="2"/>
      <c r="O41" s="2"/>
    </row>
    <row r="42" customFormat="false" ht="12.75" hidden="false" customHeight="false" outlineLevel="0" collapsed="false">
      <c r="A42" s="2"/>
      <c r="B42" s="2"/>
      <c r="C42" s="2"/>
      <c r="D42" s="2"/>
      <c r="E42" s="2"/>
      <c r="F42" s="2"/>
      <c r="G42" s="2"/>
      <c r="H42" s="2"/>
      <c r="I42" s="2"/>
      <c r="J42" s="2"/>
      <c r="K42" s="2"/>
      <c r="L42" s="2"/>
      <c r="M42" s="2"/>
      <c r="N42" s="2"/>
      <c r="O42" s="2"/>
    </row>
    <row r="43" customFormat="false" ht="12.75" hidden="false" customHeight="false" outlineLevel="0" collapsed="false">
      <c r="A43" s="2" t="s">
        <v>175</v>
      </c>
      <c r="B43" s="2"/>
      <c r="C43" s="2"/>
      <c r="D43" s="2"/>
      <c r="E43" s="2"/>
      <c r="F43" s="2"/>
      <c r="G43" s="2"/>
      <c r="H43" s="2"/>
      <c r="I43" s="2"/>
      <c r="J43" s="2"/>
      <c r="K43" s="2"/>
      <c r="L43" s="2"/>
      <c r="M43" s="2"/>
      <c r="N43" s="2"/>
      <c r="O43" s="2"/>
    </row>
    <row r="44" customFormat="false" ht="12.75" hidden="false" customHeight="false" outlineLevel="0" collapsed="false">
      <c r="A44" s="2"/>
      <c r="B44" s="2"/>
      <c r="C44" s="2"/>
      <c r="D44" s="2"/>
      <c r="E44" s="2"/>
      <c r="F44" s="2"/>
      <c r="G44" s="2"/>
      <c r="H44" s="2"/>
      <c r="I44" s="2"/>
      <c r="J44" s="2"/>
      <c r="K44" s="2"/>
      <c r="L44" s="2"/>
      <c r="M44" s="2"/>
      <c r="N44" s="2"/>
      <c r="O44" s="2"/>
    </row>
    <row r="45" customFormat="false" ht="12.75" hidden="false" customHeight="false" outlineLevel="0" collapsed="false">
      <c r="A45" s="2" t="s">
        <v>176</v>
      </c>
      <c r="B45" s="37"/>
      <c r="C45" s="2"/>
      <c r="D45" s="2"/>
      <c r="E45" s="2"/>
      <c r="F45" s="2"/>
      <c r="G45" s="2"/>
      <c r="H45" s="2"/>
      <c r="I45" s="2"/>
      <c r="J45" s="2"/>
      <c r="K45" s="2"/>
      <c r="L45" s="2"/>
      <c r="M45" s="2"/>
      <c r="N45" s="2"/>
      <c r="O45" s="2"/>
    </row>
    <row r="46" customFormat="false" ht="12.75" hidden="false" customHeight="false" outlineLevel="0" collapsed="false">
      <c r="A46" s="2" t="s">
        <v>177</v>
      </c>
      <c r="B46" s="2"/>
      <c r="C46" s="2"/>
      <c r="D46" s="2"/>
      <c r="E46" s="2"/>
      <c r="F46" s="2"/>
      <c r="G46" s="2"/>
      <c r="H46" s="2"/>
      <c r="I46" s="2" t="s">
        <v>178</v>
      </c>
      <c r="J46" s="2"/>
      <c r="K46" s="2"/>
      <c r="L46" s="2"/>
      <c r="M46" s="2"/>
      <c r="N46" s="2"/>
      <c r="O46" s="2"/>
    </row>
    <row r="47" customFormat="false" ht="12.75" hidden="false" customHeight="false" outlineLevel="0" collapsed="false">
      <c r="A47" s="2"/>
      <c r="B47" s="2"/>
      <c r="C47" s="2"/>
      <c r="D47" s="2"/>
      <c r="E47" s="2"/>
      <c r="F47" s="2"/>
      <c r="G47" s="2"/>
      <c r="H47" s="2"/>
      <c r="I47" s="2"/>
      <c r="J47" s="2"/>
      <c r="K47" s="2"/>
      <c r="L47" s="2"/>
      <c r="M47" s="2"/>
      <c r="N47" s="2"/>
      <c r="O47" s="2"/>
    </row>
    <row r="48" customFormat="false" ht="12.75" hidden="false" customHeight="false" outlineLevel="0" collapsed="false">
      <c r="A48" s="2"/>
      <c r="B48" s="2"/>
      <c r="C48" s="2"/>
      <c r="D48" s="2"/>
      <c r="E48" s="2"/>
      <c r="F48" s="2"/>
      <c r="G48" s="2"/>
      <c r="H48" s="2"/>
      <c r="I48" s="2"/>
      <c r="J48" s="2"/>
      <c r="K48" s="2"/>
      <c r="L48" s="2"/>
      <c r="M48" s="2"/>
      <c r="N48" s="2"/>
      <c r="O48" s="2"/>
    </row>
    <row r="49" customFormat="false" ht="12.75" hidden="false" customHeight="false" outlineLevel="0" collapsed="false">
      <c r="A49" s="2"/>
      <c r="C49" s="2"/>
      <c r="D49" s="2"/>
      <c r="E49" s="2"/>
      <c r="F49" s="2"/>
      <c r="G49" s="2"/>
      <c r="H49" s="2"/>
      <c r="I49" s="2"/>
      <c r="J49" s="2"/>
      <c r="K49" s="2"/>
      <c r="L49" s="2"/>
      <c r="M49" s="2"/>
      <c r="N49" s="2"/>
      <c r="O49" s="2"/>
    </row>
    <row r="50" customFormat="false" ht="12.75" hidden="false" customHeight="false" outlineLevel="0" collapsed="false">
      <c r="A50" s="2"/>
      <c r="B50" s="2"/>
      <c r="C50" s="2"/>
      <c r="D50" s="2"/>
      <c r="E50" s="2"/>
      <c r="F50" s="2"/>
      <c r="G50" s="2"/>
      <c r="H50" s="2"/>
      <c r="I50" s="2"/>
      <c r="J50" s="2"/>
      <c r="K50" s="2"/>
      <c r="L50" s="2"/>
      <c r="M50" s="2"/>
      <c r="N50" s="2"/>
      <c r="O50" s="2"/>
    </row>
    <row r="51" customFormat="false" ht="12.75" hidden="false" customHeight="false" outlineLevel="0" collapsed="false">
      <c r="A51" s="2"/>
      <c r="B51" s="2"/>
      <c r="C51" s="2"/>
      <c r="D51" s="2"/>
      <c r="E51" s="2"/>
      <c r="F51" s="2"/>
      <c r="G51" s="2"/>
      <c r="H51" s="2"/>
      <c r="I51" s="2"/>
      <c r="J51" s="2"/>
      <c r="K51" s="2"/>
      <c r="L51" s="2"/>
      <c r="M51" s="2"/>
      <c r="N51" s="2"/>
      <c r="O51" s="2"/>
    </row>
    <row r="52" customFormat="false" ht="12.75" hidden="false" customHeight="false" outlineLevel="0" collapsed="false">
      <c r="A52" s="2"/>
      <c r="B52" s="2"/>
      <c r="C52" s="2"/>
      <c r="D52" s="2"/>
      <c r="E52" s="2"/>
      <c r="F52" s="2"/>
      <c r="G52" s="2"/>
      <c r="H52" s="2"/>
      <c r="I52" s="2"/>
      <c r="J52" s="2"/>
      <c r="K52" s="2"/>
      <c r="L52" s="2"/>
      <c r="M52" s="2"/>
      <c r="N52" s="2"/>
      <c r="O52" s="2"/>
    </row>
    <row r="53" customFormat="false" ht="12.75" hidden="false" customHeight="false" outlineLevel="0" collapsed="false">
      <c r="A53" s="2"/>
      <c r="B53" s="2"/>
      <c r="C53" s="2"/>
      <c r="D53" s="2"/>
      <c r="E53" s="2"/>
      <c r="F53" s="2"/>
      <c r="G53" s="2"/>
      <c r="H53" s="2"/>
      <c r="I53" s="2"/>
      <c r="J53" s="2"/>
      <c r="K53" s="2"/>
      <c r="L53" s="2"/>
      <c r="M53" s="2"/>
      <c r="N53" s="2"/>
      <c r="O53" s="2"/>
    </row>
    <row r="54" customFormat="false" ht="12.75" hidden="false" customHeight="false" outlineLevel="0" collapsed="false">
      <c r="A54" s="2"/>
      <c r="B54" s="2"/>
      <c r="C54" s="2"/>
      <c r="D54" s="2"/>
      <c r="E54" s="2"/>
      <c r="F54" s="2"/>
      <c r="G54" s="2"/>
      <c r="H54" s="2"/>
      <c r="I54" s="2"/>
      <c r="J54" s="2"/>
      <c r="K54" s="2"/>
      <c r="L54" s="2"/>
      <c r="M54" s="2"/>
      <c r="N54" s="2"/>
      <c r="O54" s="2"/>
    </row>
    <row r="55" customFormat="false" ht="12.75" hidden="false" customHeight="false" outlineLevel="0" collapsed="false">
      <c r="A55" s="2"/>
      <c r="B55" s="2"/>
      <c r="C55" s="2"/>
      <c r="D55" s="2"/>
      <c r="E55" s="2"/>
      <c r="F55" s="2"/>
      <c r="G55" s="2"/>
      <c r="H55" s="2"/>
      <c r="I55" s="2"/>
      <c r="J55" s="2"/>
      <c r="K55" s="2"/>
      <c r="L55" s="2"/>
      <c r="M55" s="2"/>
      <c r="N55" s="2"/>
      <c r="O55" s="2"/>
    </row>
    <row r="56" customFormat="false" ht="12.75" hidden="false" customHeight="false" outlineLevel="0" collapsed="false">
      <c r="A56" s="2"/>
      <c r="B56" s="2"/>
      <c r="C56" s="2"/>
      <c r="D56" s="2"/>
      <c r="E56" s="2"/>
      <c r="F56" s="2"/>
      <c r="G56" s="2"/>
      <c r="H56" s="2"/>
      <c r="I56" s="2"/>
      <c r="J56" s="2"/>
      <c r="K56" s="2"/>
      <c r="L56" s="2"/>
      <c r="M56" s="2"/>
      <c r="N56" s="2"/>
      <c r="O56" s="2"/>
    </row>
    <row r="57" customFormat="false" ht="12.75" hidden="false" customHeight="false" outlineLevel="0" collapsed="false">
      <c r="A57" s="2"/>
      <c r="B57" s="2"/>
      <c r="C57" s="2"/>
      <c r="D57" s="2"/>
      <c r="E57" s="2"/>
      <c r="F57" s="2"/>
      <c r="G57" s="2"/>
      <c r="H57" s="2"/>
      <c r="I57" s="2"/>
      <c r="J57" s="2"/>
      <c r="K57" s="2"/>
      <c r="L57" s="2"/>
      <c r="M57" s="2"/>
      <c r="N57" s="2"/>
      <c r="O57" s="2"/>
    </row>
    <row r="58" customFormat="false" ht="12.75" hidden="false" customHeight="false" outlineLevel="0" collapsed="false">
      <c r="A58" s="2"/>
      <c r="B58" s="2"/>
      <c r="C58" s="2"/>
      <c r="D58" s="2"/>
      <c r="E58" s="2"/>
      <c r="F58" s="2"/>
      <c r="G58" s="2"/>
      <c r="H58" s="2"/>
      <c r="I58" s="2"/>
      <c r="J58" s="2"/>
      <c r="K58" s="2"/>
      <c r="L58" s="2"/>
      <c r="M58" s="2"/>
      <c r="N58" s="2"/>
      <c r="O58" s="2"/>
    </row>
    <row r="59" customFormat="false" ht="12.75" hidden="false" customHeight="false" outlineLevel="0" collapsed="false">
      <c r="A59" s="2"/>
      <c r="B59" s="2"/>
      <c r="C59" s="2"/>
      <c r="D59" s="2"/>
      <c r="E59" s="2"/>
      <c r="F59" s="2"/>
      <c r="G59" s="2"/>
      <c r="H59" s="2"/>
      <c r="I59" s="2"/>
      <c r="J59" s="2"/>
      <c r="K59" s="2"/>
      <c r="L59" s="2"/>
      <c r="M59" s="2"/>
      <c r="N59" s="2"/>
      <c r="O59" s="2"/>
    </row>
    <row r="60" customFormat="false" ht="12.75" hidden="false" customHeight="false" outlineLevel="0" collapsed="false">
      <c r="A60" s="2"/>
      <c r="B60" s="2"/>
      <c r="C60" s="2"/>
      <c r="D60" s="2"/>
      <c r="E60" s="2"/>
      <c r="F60" s="2"/>
      <c r="G60" s="2"/>
      <c r="H60" s="2"/>
      <c r="I60" s="2"/>
      <c r="J60" s="2"/>
      <c r="K60" s="2"/>
      <c r="L60" s="2"/>
      <c r="M60" s="2"/>
      <c r="N60" s="2"/>
      <c r="O60" s="2"/>
    </row>
    <row r="61" customFormat="false" ht="12.75" hidden="false" customHeight="false" outlineLevel="0" collapsed="false">
      <c r="A61" s="2"/>
      <c r="B61" s="2"/>
      <c r="C61" s="2"/>
      <c r="D61" s="2"/>
      <c r="E61" s="2"/>
      <c r="F61" s="2"/>
      <c r="G61" s="2"/>
      <c r="H61" s="2"/>
      <c r="I61" s="2"/>
      <c r="J61" s="2"/>
      <c r="K61" s="2"/>
      <c r="L61" s="2"/>
      <c r="M61" s="2"/>
      <c r="N61" s="2"/>
      <c r="O61" s="2"/>
    </row>
    <row r="62" customFormat="false" ht="12.75" hidden="false" customHeight="false" outlineLevel="0" collapsed="false">
      <c r="A62" s="2"/>
      <c r="B62" s="2"/>
      <c r="C62" s="2"/>
      <c r="D62" s="2"/>
      <c r="E62" s="2"/>
      <c r="F62" s="2"/>
      <c r="G62" s="2"/>
      <c r="H62" s="2"/>
      <c r="I62" s="2"/>
      <c r="J62" s="2"/>
      <c r="K62" s="2"/>
      <c r="L62" s="2"/>
      <c r="M62" s="2"/>
      <c r="N62" s="2"/>
      <c r="O62" s="2"/>
    </row>
  </sheetData>
  <mergeCells count="2">
    <mergeCell ref="A3:L3"/>
    <mergeCell ref="A41:L41"/>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5.85"/>
    <col collapsed="false" customWidth="true" hidden="false" outlineLevel="0" max="4" min="3" style="0" width="5.99"/>
    <col collapsed="false" customWidth="true" hidden="false" outlineLevel="0" max="5" min="5" style="0" width="16.28"/>
    <col collapsed="false" customWidth="true" hidden="false" outlineLevel="0" max="8" min="6" style="0" width="5.56"/>
    <col collapsed="false" customWidth="true" hidden="false" outlineLevel="0" max="9" min="9" style="0" width="16.28"/>
    <col collapsed="false" customWidth="true" hidden="false" outlineLevel="0" max="12" min="12" style="0" width="12.7"/>
  </cols>
  <sheetData>
    <row r="1" customFormat="false" ht="12.75" hidden="false" customHeight="false" outlineLevel="0" collapsed="false">
      <c r="A1" s="7" t="s">
        <v>179</v>
      </c>
    </row>
    <row r="3" customFormat="false" ht="12.75" hidden="false" customHeight="false" outlineLevel="0" collapsed="false">
      <c r="A3" s="0" t="s">
        <v>180</v>
      </c>
    </row>
    <row r="4" customFormat="false" ht="12.75" hidden="false" customHeight="false" outlineLevel="0" collapsed="false">
      <c r="A4" s="0" t="s">
        <v>181</v>
      </c>
    </row>
    <row r="6" customFormat="false" ht="12.75" hidden="false" customHeight="false" outlineLevel="0" collapsed="false">
      <c r="B6" s="0" t="s">
        <v>182</v>
      </c>
      <c r="E6" s="38" t="n">
        <v>36599.3541666667</v>
      </c>
    </row>
    <row r="8" customFormat="false" ht="12.75" hidden="false" customHeight="false" outlineLevel="0" collapsed="false">
      <c r="A8" s="13" t="s">
        <v>67</v>
      </c>
      <c r="B8" s="13" t="s">
        <v>24</v>
      </c>
      <c r="C8" s="13" t="s">
        <v>25</v>
      </c>
      <c r="D8" s="13" t="s">
        <v>183</v>
      </c>
      <c r="E8" s="13" t="s">
        <v>47</v>
      </c>
      <c r="F8" s="13" t="s">
        <v>140</v>
      </c>
      <c r="G8" s="13" t="s">
        <v>142</v>
      </c>
      <c r="H8" s="13" t="s">
        <v>144</v>
      </c>
      <c r="I8" s="13" t="s">
        <v>48</v>
      </c>
    </row>
    <row r="9" customFormat="false" ht="12.75" hidden="false" customHeight="false" outlineLevel="0" collapsed="false">
      <c r="A9" s="3"/>
      <c r="B9" s="14"/>
      <c r="C9" s="14"/>
      <c r="D9" s="14"/>
      <c r="E9" s="3"/>
      <c r="F9" s="3"/>
      <c r="G9" s="3"/>
      <c r="H9" s="3"/>
      <c r="I9" s="3"/>
    </row>
    <row r="10" customFormat="false" ht="12.75" hidden="false" customHeight="false" outlineLevel="0" collapsed="false">
      <c r="A10" s="15" t="n">
        <v>1</v>
      </c>
      <c r="B10" s="15" t="s">
        <v>26</v>
      </c>
      <c r="C10" s="15" t="n">
        <v>7</v>
      </c>
      <c r="D10" s="15" t="n">
        <f aca="false">C10/24</f>
        <v>0.291666666666667</v>
      </c>
      <c r="E10" s="38" t="n">
        <f aca="false">IF(I9,I9,E$6)</f>
        <v>36599.3541666667</v>
      </c>
      <c r="F10" s="12" t="n">
        <f aca="false">MATCH(E10,'Section 8'!$C$10:$C$39)+(MATCH(E10,'Section 8'!$C$10:$C$39)=MATCH(E10,'Section 8'!$D$10:$D$39))</f>
        <v>7</v>
      </c>
      <c r="G10" s="12" t="n">
        <f aca="false">INDEX('Section 8'!$E$10:$E$39,F10,1)-(INDEX('Section 8'!$D$10:$D$39,F10,1)-MAX(INDEX('Section 8'!$C$10:$C$39,F10,1),E10))</f>
        <v>0.520833333333333</v>
      </c>
      <c r="H10" s="12" t="n">
        <f aca="false">MATCH(G10+D10,'Section 8'!$E$10:$E$39)+1</f>
        <v>10</v>
      </c>
      <c r="I10" s="38" t="n">
        <f aca="false">INDEX('Section 8'!$D$10:$D$39,H10,1)-INDEX('Section 8'!$E$10:$E$39,H10,1)+G10+D10</f>
        <v>36599.6875</v>
      </c>
    </row>
    <row r="11" customFormat="false" ht="12.75" hidden="false" customHeight="false" outlineLevel="0" collapsed="false">
      <c r="A11" s="15" t="n">
        <v>2</v>
      </c>
      <c r="B11" s="15" t="s">
        <v>28</v>
      </c>
      <c r="C11" s="15" t="n">
        <v>4</v>
      </c>
      <c r="D11" s="15" t="n">
        <f aca="false">C11/24</f>
        <v>0.166666666666667</v>
      </c>
      <c r="E11" s="38" t="n">
        <f aca="false">IF(I10,I10,E$6)</f>
        <v>36599.6875</v>
      </c>
      <c r="F11" s="12" t="n">
        <f aca="false">MATCH(E11,'Section 8'!$C$10:$C$39)+(MATCH(E11,'Section 8'!$C$10:$C$39)=MATCH(E11,'Section 8'!$D$10:$D$39))</f>
        <v>10</v>
      </c>
      <c r="G11" s="12" t="n">
        <f aca="false">INDEX('Section 8'!$E$10:$E$39,F11,1)-(INDEX('Section 8'!$D$10:$D$39,F11,1)-MAX(INDEX('Section 8'!$C$10:$C$39,F11,1),E11))</f>
        <v>0.8125</v>
      </c>
      <c r="H11" s="12" t="n">
        <f aca="false">MATCH(G11+D11,'Section 8'!$E$10:$E$39)+1</f>
        <v>11</v>
      </c>
      <c r="I11" s="38" t="n">
        <f aca="false">INDEX('Section 8'!$D$10:$D$39,H11,1)-INDEX('Section 8'!$E$10:$E$39,H11,1)+G11+D11</f>
        <v>36599.8958333333</v>
      </c>
    </row>
    <row r="12" customFormat="false" ht="12.75" hidden="false" customHeight="false" outlineLevel="0" collapsed="false">
      <c r="A12" s="15" t="n">
        <v>3</v>
      </c>
      <c r="B12" s="15" t="s">
        <v>29</v>
      </c>
      <c r="C12" s="15" t="n">
        <v>5</v>
      </c>
      <c r="D12" s="15" t="n">
        <f aca="false">C12/24</f>
        <v>0.208333333333333</v>
      </c>
      <c r="E12" s="38" t="n">
        <f aca="false">IF(I11,I11,E$6)</f>
        <v>36599.8958333333</v>
      </c>
      <c r="F12" s="12" t="n">
        <f aca="false">MATCH(E12,'Section 8'!$C$10:$C$39)+(MATCH(E12,'Section 8'!$C$10:$C$39)=MATCH(E12,'Section 8'!$D$10:$D$39))</f>
        <v>11</v>
      </c>
      <c r="G12" s="12" t="n">
        <f aca="false">INDEX('Section 8'!$E$10:$E$39,F12,1)-(INDEX('Section 8'!$D$10:$D$39,F12,1)-MAX(INDEX('Section 8'!$C$10:$C$39,F12,1),E12))</f>
        <v>0.979166666666667</v>
      </c>
      <c r="H12" s="12" t="n">
        <f aca="false">MATCH(G12+D12,'Section 8'!$E$10:$E$39)+1</f>
        <v>13</v>
      </c>
      <c r="I12" s="38" t="n">
        <f aca="false">INDEX('Section 8'!$D$10:$D$39,H12,1)-INDEX('Section 8'!$E$10:$E$39,H12,1)+G12+D12</f>
        <v>36600.53125</v>
      </c>
    </row>
    <row r="13" customFormat="false" ht="12.75" hidden="false" customHeight="false" outlineLevel="0" collapsed="false">
      <c r="A13" s="15" t="n">
        <v>4</v>
      </c>
      <c r="B13" s="15" t="s">
        <v>30</v>
      </c>
      <c r="C13" s="15" t="n">
        <v>8</v>
      </c>
      <c r="D13" s="15" t="n">
        <f aca="false">C13/24</f>
        <v>0.333333333333333</v>
      </c>
      <c r="E13" s="38" t="n">
        <f aca="false">IF(I12,I12,E$6)</f>
        <v>36600.53125</v>
      </c>
      <c r="F13" s="12" t="n">
        <f aca="false">MATCH(E13,'Section 8'!$C$10:$C$39)+(MATCH(E13,'Section 8'!$C$10:$C$39)=MATCH(E13,'Section 8'!$D$10:$D$39))</f>
        <v>13</v>
      </c>
      <c r="G13" s="12" t="n">
        <f aca="false">INDEX('Section 8'!$E$10:$E$39,F13,1)-(INDEX('Section 8'!$D$10:$D$39,F13,1)-MAX(INDEX('Section 8'!$C$10:$C$39,F13,1),E13))</f>
        <v>1.1875</v>
      </c>
      <c r="H13" s="12" t="n">
        <f aca="false">MATCH(G13+D13,'Section 8'!$E$10:$E$39)+1</f>
        <v>17</v>
      </c>
      <c r="I13" s="38" t="n">
        <f aca="false">INDEX('Section 8'!$D$10:$D$39,H13,1)-INDEX('Section 8'!$E$10:$E$39,H13,1)+G13+D13</f>
        <v>36601.3541666667</v>
      </c>
    </row>
    <row r="14" customFormat="false" ht="12.75" hidden="false" customHeight="false" outlineLevel="0" collapsed="false">
      <c r="A14" s="15" t="n">
        <v>5</v>
      </c>
      <c r="B14" s="15" t="s">
        <v>27</v>
      </c>
      <c r="C14" s="15" t="n">
        <v>12</v>
      </c>
      <c r="D14" s="15" t="n">
        <f aca="false">C14/24</f>
        <v>0.5</v>
      </c>
      <c r="E14" s="38" t="n">
        <f aca="false">IF(I13,I13,E$6)</f>
        <v>36601.3541666667</v>
      </c>
      <c r="F14" s="12" t="n">
        <f aca="false">MATCH(E14,'Section 8'!$C$10:$C$39)+(MATCH(E14,'Section 8'!$C$10:$C$39)=MATCH(E14,'Section 8'!$D$10:$D$39))</f>
        <v>17</v>
      </c>
      <c r="G14" s="12" t="n">
        <f aca="false">INDEX('Section 8'!$E$10:$E$39,F14,1)-(INDEX('Section 8'!$D$10:$D$39,F14,1)-MAX(INDEX('Section 8'!$C$10:$C$39,F14,1),E14))</f>
        <v>1.52083333333333</v>
      </c>
      <c r="H14" s="12" t="n">
        <f aca="false">MATCH(G14+D14,'Section 8'!$E$10:$E$39)+1</f>
        <v>22</v>
      </c>
      <c r="I14" s="38" t="n">
        <f aca="false">INDEX('Section 8'!$D$10:$D$39,H14,1)-INDEX('Section 8'!$E$10:$E$39,H14,1)+G14+D14</f>
        <v>36602.3541666667</v>
      </c>
    </row>
    <row r="17" customFormat="false" ht="12.75" hidden="false" customHeight="false" outlineLevel="0" collapsed="false">
      <c r="B17" s="0" t="s">
        <v>184</v>
      </c>
      <c r="E17" s="0" t="s">
        <v>185</v>
      </c>
    </row>
    <row r="18" customFormat="false" ht="12.75" hidden="false" customHeight="false" outlineLevel="0" collapsed="false">
      <c r="B18" s="0" t="s">
        <v>186</v>
      </c>
      <c r="E18" s="0" t="s">
        <v>187</v>
      </c>
    </row>
    <row r="19" customFormat="false" ht="12.75" hidden="false" customHeight="false" outlineLevel="0" collapsed="false">
      <c r="B19" s="0" t="s">
        <v>188</v>
      </c>
      <c r="G19" s="0" t="s">
        <v>189</v>
      </c>
    </row>
    <row r="20" customFormat="false" ht="12.75" hidden="false" customHeight="false" outlineLevel="0" collapsed="false">
      <c r="G20" s="0" t="s">
        <v>190</v>
      </c>
    </row>
    <row r="22" customFormat="false" ht="12.75" hidden="false" customHeight="false" outlineLevel="0" collapsed="false">
      <c r="A22" s="0" t="s">
        <v>191</v>
      </c>
    </row>
    <row r="23" customFormat="false" ht="12.75" hidden="false" customHeight="false" outlineLevel="0" collapsed="false">
      <c r="A23" s="0" t="s">
        <v>192</v>
      </c>
    </row>
    <row r="25" customFormat="false" ht="12.75" hidden="false" customHeight="false" outlineLevel="0" collapsed="false">
      <c r="B25" s="0" t="s">
        <v>193</v>
      </c>
    </row>
    <row r="26" customFormat="false" ht="12.75" hidden="false" customHeight="false" outlineLevel="0" collapsed="false">
      <c r="B26" s="0" t="s">
        <v>194</v>
      </c>
    </row>
    <row r="27" customFormat="false" ht="12.75" hidden="false" customHeight="false" outlineLevel="0" collapsed="false">
      <c r="B27" s="0" t="s">
        <v>195</v>
      </c>
    </row>
    <row r="28" customFormat="false" ht="12.75" hidden="false" customHeight="false" outlineLevel="0" collapsed="false">
      <c r="B28" s="0" t="s">
        <v>196</v>
      </c>
    </row>
    <row r="29" customFormat="false" ht="12.75" hidden="false" customHeight="false" outlineLevel="0" collapsed="false">
      <c r="B29" s="0" t="s">
        <v>197</v>
      </c>
    </row>
    <row r="30" customFormat="false" ht="12.75" hidden="false" customHeight="false" outlineLevel="0" collapsed="false">
      <c r="B30" s="0" t="s">
        <v>198</v>
      </c>
    </row>
    <row r="31" customFormat="false" ht="12.75" hidden="false" customHeight="false" outlineLevel="0" collapsed="false">
      <c r="B31" s="0" t="s">
        <v>199</v>
      </c>
    </row>
    <row r="33" customFormat="false" ht="12.75" hidden="false" customHeight="false" outlineLevel="0" collapsed="false">
      <c r="A33" s="0" t="s">
        <v>200</v>
      </c>
    </row>
    <row r="34" customFormat="false" ht="12.75" hidden="false" customHeight="false" outlineLevel="0" collapsed="false">
      <c r="A34" s="0" t="s">
        <v>201</v>
      </c>
    </row>
    <row r="36" customFormat="false" ht="12.75" hidden="false" customHeight="false" outlineLevel="0" collapsed="false">
      <c r="A36" s="0" t="s">
        <v>202</v>
      </c>
    </row>
    <row r="37" customFormat="false" ht="12.75" hidden="false" customHeight="false" outlineLevel="0" collapsed="false">
      <c r="A37" s="0" t="s">
        <v>203</v>
      </c>
    </row>
    <row r="39" customFormat="false" ht="12.75" hidden="false" customHeight="false" outlineLevel="0" collapsed="false">
      <c r="A39" s="0" t="s">
        <v>204</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5.41"/>
    <col collapsed="false" customWidth="true" hidden="false" outlineLevel="0" max="3" min="3" style="0" width="6.56"/>
    <col collapsed="false" customWidth="true" hidden="false" outlineLevel="0" max="4" min="4" style="0" width="5.99"/>
    <col collapsed="false" customWidth="true" hidden="false" outlineLevel="0" max="5" min="5" style="0" width="6.28"/>
    <col collapsed="false" customWidth="true" hidden="false" outlineLevel="0" max="6" min="6" style="0" width="15.99"/>
    <col collapsed="false" customWidth="true" hidden="false" outlineLevel="0" max="9" min="7" style="0" width="6.28"/>
    <col collapsed="false" customWidth="true" hidden="false" outlineLevel="0" max="10" min="10" style="0" width="15.99"/>
    <col collapsed="false" customWidth="true" hidden="false" outlineLevel="0" max="12" min="12" style="0" width="10.28"/>
  </cols>
  <sheetData>
    <row r="1" customFormat="false" ht="12.75" hidden="false" customHeight="false" outlineLevel="0" collapsed="false">
      <c r="A1" s="7" t="s">
        <v>205</v>
      </c>
    </row>
    <row r="3" customFormat="false" ht="12.75" hidden="false" customHeight="false" outlineLevel="0" collapsed="false">
      <c r="A3" s="0" t="s">
        <v>206</v>
      </c>
    </row>
    <row r="4" customFormat="false" ht="12.75" hidden="false" customHeight="false" outlineLevel="0" collapsed="false">
      <c r="A4" s="0" t="s">
        <v>207</v>
      </c>
    </row>
    <row r="6" customFormat="false" ht="12.75" hidden="false" customHeight="false" outlineLevel="0" collapsed="false">
      <c r="C6" s="0" t="s">
        <v>182</v>
      </c>
      <c r="F6" s="38" t="n">
        <v>36599.3541666667</v>
      </c>
    </row>
    <row r="8" customFormat="false" ht="12.75" hidden="false" customHeight="false" outlineLevel="0" collapsed="false">
      <c r="A8" s="13" t="s">
        <v>208</v>
      </c>
      <c r="B8" s="13" t="s">
        <v>67</v>
      </c>
      <c r="C8" s="13" t="s">
        <v>24</v>
      </c>
      <c r="D8" s="13" t="s">
        <v>25</v>
      </c>
      <c r="E8" s="13" t="s">
        <v>183</v>
      </c>
      <c r="F8" s="13" t="s">
        <v>47</v>
      </c>
      <c r="G8" s="13" t="s">
        <v>140</v>
      </c>
      <c r="H8" s="13" t="s">
        <v>142</v>
      </c>
      <c r="I8" s="13" t="s">
        <v>144</v>
      </c>
      <c r="J8" s="13" t="s">
        <v>48</v>
      </c>
    </row>
    <row r="9" customFormat="false" ht="12.75" hidden="false" customHeight="false" outlineLevel="0" collapsed="false">
      <c r="A9" s="39" t="s">
        <v>209</v>
      </c>
      <c r="B9" s="15" t="n">
        <v>1</v>
      </c>
      <c r="C9" s="15" t="s">
        <v>26</v>
      </c>
      <c r="D9" s="15" t="n">
        <v>7</v>
      </c>
      <c r="E9" s="15" t="n">
        <f aca="false">D9/24</f>
        <v>0.291666666666667</v>
      </c>
      <c r="F9" s="38" t="n">
        <f aca="false">IF(A9=A8,J8,F$6)</f>
        <v>36599.3541666667</v>
      </c>
      <c r="G9" s="12" t="n">
        <f aca="false">MATCH(F9,'Section 8'!$C$10:$C$39)+(MATCH(F9,'Section 8'!$C$10:$C$39)=MATCH(F9,'Section 8'!$D$10:$D$39))</f>
        <v>7</v>
      </c>
      <c r="H9" s="12" t="n">
        <f aca="false">INDEX('Section 8'!$E$10:$E$39,G9,1)-(INDEX('Section 8'!$D$10:$D$39,G9,1)-MAX(INDEX('Section 8'!$C$10:$C$39,G9,1),F9))</f>
        <v>0.520833333333333</v>
      </c>
      <c r="I9" s="12" t="n">
        <f aca="false">MATCH(H9+E9,'Section 8'!$E$10:$E$39)+1</f>
        <v>10</v>
      </c>
      <c r="J9" s="38" t="n">
        <f aca="false">INDEX('Section 8'!$D$10:$D$39,I9,1)-INDEX('Section 8'!$E$10:$E$39,I9,1)+H9+E9</f>
        <v>36599.6875</v>
      </c>
    </row>
    <row r="10" customFormat="false" ht="12.75" hidden="false" customHeight="false" outlineLevel="0" collapsed="false">
      <c r="A10" s="39" t="s">
        <v>209</v>
      </c>
      <c r="B10" s="15" t="n">
        <v>2</v>
      </c>
      <c r="C10" s="15" t="s">
        <v>28</v>
      </c>
      <c r="D10" s="15" t="n">
        <v>4</v>
      </c>
      <c r="E10" s="15" t="n">
        <f aca="false">D10/24</f>
        <v>0.166666666666667</v>
      </c>
      <c r="F10" s="38" t="n">
        <f aca="false">IF(A10=A9,J9,F$6)</f>
        <v>36599.6875</v>
      </c>
      <c r="G10" s="12" t="n">
        <f aca="false">MATCH(F10,'Section 8'!$C$10:$C$39)+(MATCH(F10,'Section 8'!$C$10:$C$39)=MATCH(F10,'Section 8'!$D$10:$D$39))</f>
        <v>10</v>
      </c>
      <c r="H10" s="12" t="n">
        <f aca="false">INDEX('Section 8'!$E$10:$E$39,G10,1)-(INDEX('Section 8'!$D$10:$D$39,G10,1)-MAX(INDEX('Section 8'!$C$10:$C$39,G10,1),F10))</f>
        <v>0.8125</v>
      </c>
      <c r="I10" s="12" t="n">
        <f aca="false">MATCH(H10+E10,'Section 8'!$E$10:$E$39)+1</f>
        <v>11</v>
      </c>
      <c r="J10" s="38" t="n">
        <f aca="false">INDEX('Section 8'!$D$10:$D$39,I10,1)-INDEX('Section 8'!$E$10:$E$39,I10,1)+H10+E10</f>
        <v>36599.8958333333</v>
      </c>
    </row>
    <row r="11" customFormat="false" ht="12.75" hidden="false" customHeight="false" outlineLevel="0" collapsed="false">
      <c r="A11" s="39" t="s">
        <v>209</v>
      </c>
      <c r="B11" s="15" t="n">
        <v>3</v>
      </c>
      <c r="C11" s="15" t="s">
        <v>29</v>
      </c>
      <c r="D11" s="15" t="n">
        <v>5</v>
      </c>
      <c r="E11" s="15" t="n">
        <f aca="false">D11/24</f>
        <v>0.208333333333333</v>
      </c>
      <c r="F11" s="38" t="n">
        <f aca="false">IF(A11=A10,J10,F$6)</f>
        <v>36599.8958333333</v>
      </c>
      <c r="G11" s="12" t="n">
        <f aca="false">MATCH(F11,'Section 8'!$C$10:$C$39)+(MATCH(F11,'Section 8'!$C$10:$C$39)=MATCH(F11,'Section 8'!$D$10:$D$39))</f>
        <v>11</v>
      </c>
      <c r="H11" s="12" t="n">
        <f aca="false">INDEX('Section 8'!$E$10:$E$39,G11,1)-(INDEX('Section 8'!$D$10:$D$39,G11,1)-MAX(INDEX('Section 8'!$C$10:$C$39,G11,1),F11))</f>
        <v>0.979166666666667</v>
      </c>
      <c r="I11" s="12" t="n">
        <f aca="false">MATCH(H11+E11,'Section 8'!$E$10:$E$39)+1</f>
        <v>13</v>
      </c>
      <c r="J11" s="38" t="n">
        <f aca="false">INDEX('Section 8'!$D$10:$D$39,I11,1)-INDEX('Section 8'!$E$10:$E$39,I11,1)+H11+E11</f>
        <v>36600.53125</v>
      </c>
    </row>
    <row r="12" customFormat="false" ht="12.75" hidden="false" customHeight="false" outlineLevel="0" collapsed="false">
      <c r="A12" s="39" t="s">
        <v>210</v>
      </c>
      <c r="B12" s="15" t="n">
        <v>1</v>
      </c>
      <c r="C12" s="15" t="s">
        <v>30</v>
      </c>
      <c r="D12" s="15" t="n">
        <v>8</v>
      </c>
      <c r="E12" s="15" t="n">
        <f aca="false">D12/24</f>
        <v>0.333333333333333</v>
      </c>
      <c r="F12" s="38" t="n">
        <f aca="false">IF(A12=A11,J11,F$6)</f>
        <v>36599.3541666667</v>
      </c>
      <c r="G12" s="12" t="n">
        <f aca="false">MATCH(F12,'Section 8'!$C$10:$C$39)+(MATCH(F12,'Section 8'!$C$10:$C$39)=MATCH(F12,'Section 8'!$D$10:$D$39))</f>
        <v>7</v>
      </c>
      <c r="H12" s="12" t="n">
        <f aca="false">INDEX('Section 8'!$E$10:$E$39,G12,1)-(INDEX('Section 8'!$D$10:$D$39,G12,1)-MAX(INDEX('Section 8'!$C$10:$C$39,G12,1),F12))</f>
        <v>0.520833333333333</v>
      </c>
      <c r="I12" s="12" t="n">
        <f aca="false">MATCH(H12+E12,'Section 8'!$E$10:$E$39)+1</f>
        <v>10</v>
      </c>
      <c r="J12" s="38" t="n">
        <f aca="false">INDEX('Section 8'!$D$10:$D$39,I12,1)-INDEX('Section 8'!$E$10:$E$39,I12,1)+H12+E12</f>
        <v>36599.7291666667</v>
      </c>
    </row>
    <row r="13" customFormat="false" ht="12.75" hidden="false" customHeight="false" outlineLevel="0" collapsed="false">
      <c r="A13" s="39" t="s">
        <v>210</v>
      </c>
      <c r="B13" s="15" t="n">
        <v>2</v>
      </c>
      <c r="C13" s="15" t="s">
        <v>27</v>
      </c>
      <c r="D13" s="15" t="n">
        <v>12</v>
      </c>
      <c r="E13" s="15" t="n">
        <f aca="false">D13/24</f>
        <v>0.5</v>
      </c>
      <c r="F13" s="38" t="n">
        <f aca="false">IF(A13=A12,J12,F$6)</f>
        <v>36599.7291666667</v>
      </c>
      <c r="G13" s="12" t="n">
        <f aca="false">MATCH(F13,'Section 8'!$C$10:$C$39)+(MATCH(F13,'Section 8'!$C$10:$C$39)=MATCH(F13,'Section 8'!$D$10:$D$39))</f>
        <v>10</v>
      </c>
      <c r="H13" s="12" t="n">
        <f aca="false">INDEX('Section 8'!$E$10:$E$39,G13,1)-(INDEX('Section 8'!$D$10:$D$39,G13,1)-MAX(INDEX('Section 8'!$C$10:$C$39,G13,1),F13))</f>
        <v>0.854166666666667</v>
      </c>
      <c r="I13" s="12" t="n">
        <f aca="false">MATCH(H13+E13,'Section 8'!$E$10:$E$39)+1</f>
        <v>15</v>
      </c>
      <c r="J13" s="38" t="n">
        <f aca="false">INDEX('Section 8'!$D$10:$D$39,I13,1)-INDEX('Section 8'!$E$10:$E$39,I13,1)+H13+E13</f>
        <v>36600.7291666667</v>
      </c>
    </row>
    <row r="14" customFormat="false" ht="12.75" hidden="false" customHeight="false" outlineLevel="0" collapsed="false">
      <c r="A14" s="39" t="s">
        <v>210</v>
      </c>
      <c r="B14" s="15" t="n">
        <v>3</v>
      </c>
      <c r="C14" s="15" t="s">
        <v>211</v>
      </c>
      <c r="D14" s="15" t="n">
        <v>6</v>
      </c>
      <c r="E14" s="15" t="n">
        <f aca="false">D14/24</f>
        <v>0.25</v>
      </c>
      <c r="F14" s="38" t="n">
        <f aca="false">IF(A14=A13,J13,F$6)</f>
        <v>36600.7291666667</v>
      </c>
      <c r="G14" s="12" t="n">
        <f aca="false">MATCH(F14,'Section 8'!$C$10:$C$39)+(MATCH(F14,'Section 8'!$C$10:$C$39)=MATCH(F14,'Section 8'!$D$10:$D$39))</f>
        <v>15</v>
      </c>
      <c r="H14" s="12" t="n">
        <f aca="false">INDEX('Section 8'!$E$10:$E$39,G14,1)-(INDEX('Section 8'!$D$10:$D$39,G14,1)-MAX(INDEX('Section 8'!$C$10:$C$39,G14,1),F14))</f>
        <v>1.35416666666667</v>
      </c>
      <c r="I14" s="12" t="n">
        <f aca="false">MATCH(H14+E14,'Section 8'!$E$10:$E$39)+1</f>
        <v>18</v>
      </c>
      <c r="J14" s="38" t="n">
        <f aca="false">INDEX('Section 8'!$D$10:$D$39,I14,1)-INDEX('Section 8'!$E$10:$E$39,I14,1)+H14+E14</f>
        <v>36601.4479166667</v>
      </c>
    </row>
    <row r="16" customFormat="false" ht="12.75" hidden="false" customHeight="false" outlineLevel="0" collapsed="false">
      <c r="B16" s="0" t="s">
        <v>212</v>
      </c>
      <c r="E16" s="0" t="s">
        <v>213</v>
      </c>
    </row>
    <row r="17" customFormat="false" ht="12.75" hidden="false" customHeight="false" outlineLevel="0" collapsed="false">
      <c r="E17" s="0" t="s">
        <v>214</v>
      </c>
    </row>
    <row r="19" customFormat="false" ht="12.75" hidden="false" customHeight="false" outlineLevel="0" collapsed="false">
      <c r="A19" s="0" t="s">
        <v>215</v>
      </c>
    </row>
    <row r="20" customFormat="false" ht="12.75" hidden="false" customHeight="false" outlineLevel="0" collapsed="false">
      <c r="A20" s="0" t="s">
        <v>216</v>
      </c>
    </row>
    <row r="22" customFormat="false" ht="12.75" hidden="false" customHeight="false" outlineLevel="0" collapsed="false">
      <c r="A22" s="0" t="s">
        <v>217</v>
      </c>
    </row>
    <row r="23" customFormat="false" ht="12.75" hidden="false" customHeight="false" outlineLevel="0" collapsed="false">
      <c r="A23" s="0" t="s">
        <v>218</v>
      </c>
    </row>
    <row r="25" customFormat="false" ht="12.75" hidden="false" customHeight="false" outlineLevel="0" collapsed="false">
      <c r="A25" s="0" t="s">
        <v>219</v>
      </c>
    </row>
    <row r="26" customFormat="false" ht="12.75" hidden="false" customHeight="false" outlineLevel="0" collapsed="false">
      <c r="B26" s="0" t="s">
        <v>220</v>
      </c>
    </row>
    <row r="27" customFormat="false" ht="12.75" hidden="false" customHeight="false" outlineLevel="0" collapsed="false">
      <c r="B27" s="0" t="s">
        <v>221</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4" min="4" style="0" width="13.41"/>
    <col collapsed="false" customWidth="true" hidden="false" outlineLevel="0" max="5" min="5" style="0" width="13.85"/>
  </cols>
  <sheetData>
    <row r="1" customFormat="false" ht="12.75" hidden="false" customHeight="false" outlineLevel="0" collapsed="false">
      <c r="A1" s="7" t="s">
        <v>222</v>
      </c>
    </row>
    <row r="3" customFormat="false" ht="12.75" hidden="false" customHeight="false" outlineLevel="0" collapsed="false">
      <c r="A3" s="0" t="s">
        <v>223</v>
      </c>
    </row>
    <row r="5" customFormat="false" ht="12.75" hidden="false" customHeight="false" outlineLevel="0" collapsed="false">
      <c r="A5" s="40" t="s">
        <v>224</v>
      </c>
    </row>
    <row r="7" customFormat="false" ht="12.75" hidden="false" customHeight="false" outlineLevel="0" collapsed="false">
      <c r="A7" s="0" t="s">
        <v>225</v>
      </c>
    </row>
    <row r="9" customFormat="false" ht="12.75" hidden="false" customHeight="false" outlineLevel="0" collapsed="false">
      <c r="B9" s="0" t="s">
        <v>226</v>
      </c>
      <c r="C9" s="0" t="s">
        <v>227</v>
      </c>
      <c r="D9" s="0" t="str">
        <f aca="false">B9&amp;C9</f>
        <v>JohnSmith</v>
      </c>
      <c r="E9" s="0" t="s">
        <v>228</v>
      </c>
    </row>
    <row r="11" customFormat="false" ht="12.75" hidden="false" customHeight="false" outlineLevel="0" collapsed="false">
      <c r="A11" s="0" t="s">
        <v>229</v>
      </c>
    </row>
    <row r="13" customFormat="false" ht="12.75" hidden="false" customHeight="false" outlineLevel="0" collapsed="false">
      <c r="B13" s="0" t="s">
        <v>226</v>
      </c>
      <c r="C13" s="0" t="s">
        <v>227</v>
      </c>
      <c r="D13" s="0" t="str">
        <f aca="false">B13&amp;" "&amp;C13</f>
        <v>John Smith</v>
      </c>
      <c r="E13" s="0" t="s">
        <v>230</v>
      </c>
    </row>
    <row r="15" customFormat="false" ht="12.75" hidden="false" customHeight="false" outlineLevel="0" collapsed="false">
      <c r="A15" s="0" t="s">
        <v>231</v>
      </c>
    </row>
    <row r="17" customFormat="false" ht="12.75" hidden="false" customHeight="false" outlineLevel="0" collapsed="false">
      <c r="B17" s="0" t="s">
        <v>2</v>
      </c>
      <c r="C17" s="3" t="n">
        <v>11</v>
      </c>
      <c r="D17" s="0" t="str">
        <f aca="false">B17&amp;" "&amp;C17</f>
        <v>Section 11</v>
      </c>
      <c r="E17" s="0" t="s">
        <v>232</v>
      </c>
    </row>
    <row r="18" customFormat="false" ht="12.75" hidden="false" customHeight="false" outlineLevel="0" collapsed="false">
      <c r="C18" s="3"/>
    </row>
    <row r="19" customFormat="false" ht="12.75" hidden="false" customHeight="false" outlineLevel="0" collapsed="false">
      <c r="C19" s="3"/>
    </row>
    <row r="20" customFormat="false" ht="12.75" hidden="false" customHeight="false" outlineLevel="0" collapsed="false">
      <c r="A20" s="40" t="s">
        <v>233</v>
      </c>
      <c r="C20" s="3"/>
    </row>
    <row r="21" customFormat="false" ht="12.75" hidden="false" customHeight="false" outlineLevel="0" collapsed="false">
      <c r="C21" s="3"/>
    </row>
    <row r="22" customFormat="false" ht="12.75" hidden="false" customHeight="false" outlineLevel="0" collapsed="false">
      <c r="B22" s="0" t="n">
        <v>999</v>
      </c>
      <c r="C22" s="3"/>
    </row>
    <row r="23" customFormat="false" ht="12.75" hidden="false" customHeight="false" outlineLevel="0" collapsed="false">
      <c r="C23" s="3"/>
    </row>
    <row r="24" customFormat="false" ht="12.75" hidden="false" customHeight="false" outlineLevel="0" collapsed="false">
      <c r="A24" s="0" t="s">
        <v>234</v>
      </c>
      <c r="C24" s="3"/>
    </row>
    <row r="25" customFormat="false" ht="12.75" hidden="false" customHeight="false" outlineLevel="0" collapsed="false">
      <c r="C25" s="3"/>
    </row>
    <row r="26" customFormat="false" ht="12.75" hidden="false" customHeight="false" outlineLevel="0" collapsed="false">
      <c r="B26" s="0" t="s">
        <v>235</v>
      </c>
      <c r="C26" s="3" t="n">
        <v>22</v>
      </c>
      <c r="D26" s="3" t="str">
        <f aca="false">B26&amp;C26</f>
        <v>B22</v>
      </c>
      <c r="E26" s="0" t="s">
        <v>236</v>
      </c>
    </row>
    <row r="27" customFormat="false" ht="12.75" hidden="false" customHeight="false" outlineLevel="0" collapsed="false">
      <c r="D27" s="3"/>
    </row>
    <row r="28" customFormat="false" ht="12.75" hidden="false" customHeight="false" outlineLevel="0" collapsed="false">
      <c r="A28" s="0" t="s">
        <v>237</v>
      </c>
      <c r="D28" s="3"/>
    </row>
    <row r="29" customFormat="false" ht="12.75" hidden="false" customHeight="false" outlineLevel="0" collapsed="false">
      <c r="D29" s="3"/>
    </row>
    <row r="30" customFormat="false" ht="12.75" hidden="false" customHeight="false" outlineLevel="0" collapsed="false">
      <c r="B30" s="0" t="s">
        <v>235</v>
      </c>
      <c r="C30" s="3" t="n">
        <v>22</v>
      </c>
      <c r="D30" s="3" t="n">
        <f aca="true">INDIRECT(B30&amp;C30)</f>
        <v>999</v>
      </c>
      <c r="E30" s="0" t="s">
        <v>238</v>
      </c>
    </row>
    <row r="32" customFormat="false" ht="12.75" hidden="false" customHeight="false" outlineLevel="0" collapsed="false">
      <c r="A32" s="0" t="s">
        <v>239</v>
      </c>
    </row>
    <row r="34" customFormat="false" ht="12.75" hidden="false" customHeight="false" outlineLevel="0" collapsed="false">
      <c r="C34" s="0" t="str">
        <f aca="false">'Section 4'!A1</f>
        <v>A Simple Gantt Chart</v>
      </c>
      <c r="E34" s="0" t="s">
        <v>240</v>
      </c>
    </row>
    <row r="36" customFormat="false" ht="12.75" hidden="false" customHeight="false" outlineLevel="0" collapsed="false">
      <c r="A36" s="0" t="s">
        <v>241</v>
      </c>
    </row>
    <row r="38" customFormat="false" ht="12.75" hidden="false" customHeight="false" outlineLevel="0" collapsed="false">
      <c r="B38" s="0" t="s">
        <v>242</v>
      </c>
      <c r="C38" s="0" t="e">
        <f aca="true">INDIRECT("'"&amp;B38&amp;"'!A1")</f>
        <v>#REF!</v>
      </c>
      <c r="E38" s="0" t="s">
        <v>243</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6.85"/>
    <col collapsed="false" customWidth="true" hidden="false" outlineLevel="0" max="3" min="3" style="0" width="10.41"/>
    <col collapsed="false" customWidth="true" hidden="false" outlineLevel="0" max="4" min="4" style="0" width="7.7"/>
    <col collapsed="false" customWidth="true" hidden="false" outlineLevel="0" max="5" min="5" style="0" width="6.56"/>
    <col collapsed="false" customWidth="true" hidden="false" outlineLevel="0" max="6" min="6" style="0" width="6.28"/>
    <col collapsed="false" customWidth="true" hidden="false" outlineLevel="0" max="7" min="7" style="0" width="15.41"/>
    <col collapsed="false" customWidth="true" hidden="false" outlineLevel="0" max="10" min="8" style="0" width="6.13"/>
    <col collapsed="false" customWidth="true" hidden="false" outlineLevel="0" max="11" min="11" style="0" width="16.84"/>
  </cols>
  <sheetData>
    <row r="1" customFormat="false" ht="12.75" hidden="false" customHeight="false" outlineLevel="0" collapsed="false">
      <c r="A1" s="7" t="s">
        <v>244</v>
      </c>
      <c r="B1" s="7"/>
      <c r="C1" s="7"/>
    </row>
    <row r="3" customFormat="false" ht="12.75" hidden="false" customHeight="false" outlineLevel="0" collapsed="false">
      <c r="A3" s="0" t="s">
        <v>245</v>
      </c>
    </row>
    <row r="5" customFormat="false" ht="12.75" hidden="false" customHeight="false" outlineLevel="0" collapsed="false">
      <c r="B5" s="13" t="s">
        <v>208</v>
      </c>
      <c r="C5" s="13" t="s">
        <v>246</v>
      </c>
    </row>
    <row r="6" customFormat="false" ht="12.75" hidden="false" customHeight="false" outlineLevel="0" collapsed="false">
      <c r="B6" s="39" t="s">
        <v>209</v>
      </c>
      <c r="C6" s="39" t="s">
        <v>247</v>
      </c>
    </row>
    <row r="7" customFormat="false" ht="12.75" hidden="false" customHeight="false" outlineLevel="0" collapsed="false">
      <c r="B7" s="39" t="s">
        <v>210</v>
      </c>
      <c r="C7" s="39" t="s">
        <v>248</v>
      </c>
    </row>
    <row r="9" customFormat="false" ht="12.75" hidden="false" customHeight="false" outlineLevel="0" collapsed="false">
      <c r="D9" s="0" t="s">
        <v>182</v>
      </c>
      <c r="G9" s="38" t="n">
        <v>36599.3541666667</v>
      </c>
    </row>
    <row r="11" customFormat="false" ht="12.75" hidden="false" customHeight="false" outlineLevel="0" collapsed="false">
      <c r="A11" s="13" t="s">
        <v>208</v>
      </c>
      <c r="B11" s="13" t="s">
        <v>67</v>
      </c>
      <c r="C11" s="13" t="s">
        <v>246</v>
      </c>
      <c r="D11" s="13" t="s">
        <v>24</v>
      </c>
      <c r="E11" s="13" t="s">
        <v>25</v>
      </c>
      <c r="F11" s="13" t="s">
        <v>183</v>
      </c>
      <c r="G11" s="13" t="s">
        <v>47</v>
      </c>
      <c r="H11" s="13" t="s">
        <v>140</v>
      </c>
      <c r="I11" s="13" t="s">
        <v>142</v>
      </c>
      <c r="J11" s="13" t="s">
        <v>144</v>
      </c>
      <c r="K11" s="13" t="s">
        <v>48</v>
      </c>
    </row>
    <row r="12" customFormat="false" ht="12.75" hidden="false" customHeight="false" outlineLevel="0" collapsed="false">
      <c r="A12" s="39" t="s">
        <v>209</v>
      </c>
      <c r="B12" s="15" t="n">
        <v>1</v>
      </c>
      <c r="C12" s="41" t="str">
        <f aca="false">VLOOKUP(A12,B$6:C$7,2)</f>
        <v>Calendar 1</v>
      </c>
      <c r="D12" s="15" t="s">
        <v>26</v>
      </c>
      <c r="E12" s="15" t="n">
        <v>7</v>
      </c>
      <c r="F12" s="15" t="n">
        <f aca="false">E12/24</f>
        <v>0.291666666666667</v>
      </c>
      <c r="G12" s="38" t="n">
        <f aca="false">IF(A12=A11,K11,G$9)</f>
        <v>36599.3541666667</v>
      </c>
      <c r="H12" s="12" t="e">
        <f aca="true">MATCH(G12,INDIRECT("'"&amp;C12&amp;"'!C5:C40"))+(MATCH(G12,INDIRECT("'"&amp;C12&amp;"'!C5:C40"))=MATCH(G12,INDIRECT("'"&amp;C12&amp;"'!D5:D40")))</f>
        <v>#REF!</v>
      </c>
      <c r="I12" s="12" t="e">
        <f aca="true">INDEX(INDIRECT("'"&amp;C12&amp;"'!E5:E40"),H12,1)-(INDEX(INDIRECT("'"&amp;C12&amp;"'!D5:D40"),H12,1)-MAX(INDEX(INDIRECT("'"&amp;C12&amp;"'!C5:C40"),H12,1),G12))</f>
        <v>#REF!</v>
      </c>
      <c r="J12" s="12" t="e">
        <f aca="true">MATCH(I12+F12,INDIRECT("'"&amp;C12&amp;"'!E5:E40"))+1</f>
        <v>#REF!</v>
      </c>
      <c r="K12" s="38" t="e">
        <f aca="true">INDEX(INDIRECT("'"&amp;C12&amp;"'!D5:D40"),J12,1)-INDEX(INDIRECT("'"&amp;C12&amp;"'!E5:E40"),J12,1)+I12+F12</f>
        <v>#REF!</v>
      </c>
    </row>
    <row r="13" customFormat="false" ht="12.75" hidden="false" customHeight="false" outlineLevel="0" collapsed="false">
      <c r="A13" s="39" t="s">
        <v>209</v>
      </c>
      <c r="B13" s="15" t="n">
        <v>2</v>
      </c>
      <c r="C13" s="41" t="str">
        <f aca="false">VLOOKUP(A13,B$6:C$7,2)</f>
        <v>Calendar 1</v>
      </c>
      <c r="D13" s="15" t="s">
        <v>28</v>
      </c>
      <c r="E13" s="15" t="n">
        <v>4</v>
      </c>
      <c r="F13" s="15" t="n">
        <f aca="false">E13/24</f>
        <v>0.166666666666667</v>
      </c>
      <c r="G13" s="38" t="e">
        <f aca="false">IF(A13=A12,K12,G$9)</f>
        <v>#REF!</v>
      </c>
      <c r="H13" s="12" t="e">
        <f aca="true">MATCH(G13,INDIRECT("'"&amp;C13&amp;"'!C5:C40"))+(MATCH(G13,INDIRECT("'"&amp;C13&amp;"'!C5:C40"))=MATCH(G13,INDIRECT("'"&amp;C13&amp;"'!D5:D40")))</f>
        <v>#REF!</v>
      </c>
      <c r="I13" s="12" t="e">
        <f aca="true">INDEX(INDIRECT("'"&amp;C13&amp;"'!E5:E40"),H13,1)-(INDEX(INDIRECT("'"&amp;C13&amp;"'!D5:D40"),H13,1)-MAX(INDEX(INDIRECT("'"&amp;C13&amp;"'!C5:C40"),H13,1),G13))</f>
        <v>#REF!</v>
      </c>
      <c r="J13" s="12" t="e">
        <f aca="true">MATCH(I13+F13,INDIRECT("'"&amp;C13&amp;"'!E5:E40"))+1</f>
        <v>#REF!</v>
      </c>
      <c r="K13" s="38" t="e">
        <f aca="true">INDEX(INDIRECT("'"&amp;C13&amp;"'!D5:D40"),J13,1)-INDEX(INDIRECT("'"&amp;C13&amp;"'!E5:E40"),J13,1)+I13+F13</f>
        <v>#REF!</v>
      </c>
    </row>
    <row r="14" customFormat="false" ht="12.75" hidden="false" customHeight="false" outlineLevel="0" collapsed="false">
      <c r="A14" s="39" t="s">
        <v>209</v>
      </c>
      <c r="B14" s="15" t="n">
        <v>3</v>
      </c>
      <c r="C14" s="41" t="str">
        <f aca="false">VLOOKUP(A14,B$6:C$7,2)</f>
        <v>Calendar 1</v>
      </c>
      <c r="D14" s="15" t="s">
        <v>29</v>
      </c>
      <c r="E14" s="15" t="n">
        <v>5</v>
      </c>
      <c r="F14" s="15" t="n">
        <f aca="false">E14/24</f>
        <v>0.208333333333333</v>
      </c>
      <c r="G14" s="38" t="e">
        <f aca="false">IF(A14=A13,K13,G$9)</f>
        <v>#REF!</v>
      </c>
      <c r="H14" s="12" t="e">
        <f aca="true">MATCH(G14,INDIRECT("'"&amp;C14&amp;"'!C5:C40"))+(MATCH(G14,INDIRECT("'"&amp;C14&amp;"'!C5:C40"))=MATCH(G14,INDIRECT("'"&amp;C14&amp;"'!D5:D40")))</f>
        <v>#REF!</v>
      </c>
      <c r="I14" s="12" t="e">
        <f aca="true">INDEX(INDIRECT("'"&amp;C14&amp;"'!E5:E40"),H14,1)-(INDEX(INDIRECT("'"&amp;C14&amp;"'!D5:D40"),H14,1)-MAX(INDEX(INDIRECT("'"&amp;C14&amp;"'!C5:C40"),H14,1),G14))</f>
        <v>#REF!</v>
      </c>
      <c r="J14" s="12" t="e">
        <f aca="true">MATCH(I14+F14,INDIRECT("'"&amp;C14&amp;"'!E5:E40"))+1</f>
        <v>#REF!</v>
      </c>
      <c r="K14" s="38" t="e">
        <f aca="true">INDEX(INDIRECT("'"&amp;C14&amp;"'!D5:D40"),J14,1)-INDEX(INDIRECT("'"&amp;C14&amp;"'!E5:E40"),J14,1)+I14+F14</f>
        <v>#REF!</v>
      </c>
    </row>
    <row r="15" customFormat="false" ht="12.75" hidden="false" customHeight="false" outlineLevel="0" collapsed="false">
      <c r="A15" s="39" t="s">
        <v>210</v>
      </c>
      <c r="B15" s="15" t="n">
        <v>1</v>
      </c>
      <c r="C15" s="41" t="str">
        <f aca="false">VLOOKUP(A15,B$6:C$7,2)</f>
        <v>Calendar 2</v>
      </c>
      <c r="D15" s="15" t="s">
        <v>30</v>
      </c>
      <c r="E15" s="15" t="n">
        <v>8</v>
      </c>
      <c r="F15" s="15" t="n">
        <f aca="false">E15/24</f>
        <v>0.333333333333333</v>
      </c>
      <c r="G15" s="38" t="n">
        <f aca="false">IF(A15=A14,K14,G$9)</f>
        <v>36599.3541666667</v>
      </c>
      <c r="H15" s="12" t="e">
        <f aca="true">MATCH(G15,INDIRECT("'"&amp;C15&amp;"'!C5:C40"))+(MATCH(G15,INDIRECT("'"&amp;C15&amp;"'!C5:C40"))=MATCH(G15,INDIRECT("'"&amp;C15&amp;"'!D5:D40")))</f>
        <v>#REF!</v>
      </c>
      <c r="I15" s="12" t="e">
        <f aca="true">INDEX(INDIRECT("'"&amp;C15&amp;"'!E5:E40"),H15,1)-(INDEX(INDIRECT("'"&amp;C15&amp;"'!D5:D40"),H15,1)-MAX(INDEX(INDIRECT("'"&amp;C15&amp;"'!C5:C40"),H15,1),G15))</f>
        <v>#REF!</v>
      </c>
      <c r="J15" s="12" t="e">
        <f aca="true">MATCH(I15+F15,INDIRECT("'"&amp;C15&amp;"'!E5:E40"))+1</f>
        <v>#REF!</v>
      </c>
      <c r="K15" s="38" t="e">
        <f aca="true">INDEX(INDIRECT("'"&amp;C15&amp;"'!D5:D40"),J15,1)-INDEX(INDIRECT("'"&amp;C15&amp;"'!E5:E40"),J15,1)+I15+F15</f>
        <v>#REF!</v>
      </c>
    </row>
    <row r="16" customFormat="false" ht="12.75" hidden="false" customHeight="false" outlineLevel="0" collapsed="false">
      <c r="A16" s="39" t="s">
        <v>210</v>
      </c>
      <c r="B16" s="15" t="n">
        <v>2</v>
      </c>
      <c r="C16" s="41" t="str">
        <f aca="false">VLOOKUP(A16,B$6:C$7,2)</f>
        <v>Calendar 2</v>
      </c>
      <c r="D16" s="15" t="s">
        <v>27</v>
      </c>
      <c r="E16" s="15" t="n">
        <v>12</v>
      </c>
      <c r="F16" s="15" t="n">
        <f aca="false">E16/24</f>
        <v>0.5</v>
      </c>
      <c r="G16" s="38" t="e">
        <f aca="false">IF(A16=A15,K15,G$9)</f>
        <v>#REF!</v>
      </c>
      <c r="H16" s="12" t="e">
        <f aca="true">MATCH(G16,INDIRECT("'"&amp;C16&amp;"'!C5:C40"))+(MATCH(G16,INDIRECT("'"&amp;C16&amp;"'!C5:C40"))=MATCH(G16,INDIRECT("'"&amp;C16&amp;"'!D5:D40")))</f>
        <v>#REF!</v>
      </c>
      <c r="I16" s="12" t="e">
        <f aca="true">INDEX(INDIRECT("'"&amp;C16&amp;"'!E5:E40"),H16,1)-(INDEX(INDIRECT("'"&amp;C16&amp;"'!D5:D40"),H16,1)-MAX(INDEX(INDIRECT("'"&amp;C16&amp;"'!C5:C40"),H16,1),G16))</f>
        <v>#REF!</v>
      </c>
      <c r="J16" s="12" t="e">
        <f aca="true">MATCH(I16+F16,INDIRECT("'"&amp;C16&amp;"'!E5:E40"))+1</f>
        <v>#REF!</v>
      </c>
      <c r="K16" s="38" t="e">
        <f aca="true">INDEX(INDIRECT("'"&amp;C16&amp;"'!D5:D40"),J16,1)-INDEX(INDIRECT("'"&amp;C16&amp;"'!E5:E40"),J16,1)+I16+F16</f>
        <v>#REF!</v>
      </c>
    </row>
    <row r="17" customFormat="false" ht="12.75" hidden="false" customHeight="false" outlineLevel="0" collapsed="false">
      <c r="A17" s="39" t="s">
        <v>210</v>
      </c>
      <c r="B17" s="15" t="n">
        <v>3</v>
      </c>
      <c r="C17" s="41" t="str">
        <f aca="false">VLOOKUP(A17,B$6:C$7,2)</f>
        <v>Calendar 2</v>
      </c>
      <c r="D17" s="15" t="s">
        <v>211</v>
      </c>
      <c r="E17" s="15" t="n">
        <v>6</v>
      </c>
      <c r="F17" s="15" t="n">
        <f aca="false">E17/24</f>
        <v>0.25</v>
      </c>
      <c r="G17" s="38" t="e">
        <f aca="false">IF(A17=A16,K16,G$9)</f>
        <v>#REF!</v>
      </c>
      <c r="H17" s="12" t="e">
        <f aca="true">MATCH(G17,INDIRECT("'"&amp;C17&amp;"'!C5:C40"))+(MATCH(G17,INDIRECT("'"&amp;C17&amp;"'!C5:C40"))=MATCH(G17,INDIRECT("'"&amp;C17&amp;"'!D5:D40")))</f>
        <v>#REF!</v>
      </c>
      <c r="I17" s="12" t="e">
        <f aca="true">INDEX(INDIRECT("'"&amp;C17&amp;"'!E5:E40"),H17,1)-(INDEX(INDIRECT("'"&amp;C17&amp;"'!D5:D40"),H17,1)-MAX(INDEX(INDIRECT("'"&amp;C17&amp;"'!C5:C40"),H17,1),G17))</f>
        <v>#REF!</v>
      </c>
      <c r="J17" s="12" t="e">
        <f aca="true">MATCH(I17+F17,INDIRECT("'"&amp;C17&amp;"'!E5:E40"))+1</f>
        <v>#REF!</v>
      </c>
      <c r="K17" s="38" t="e">
        <f aca="true">INDEX(INDIRECT("'"&amp;C17&amp;"'!D5:D40"),J17,1)-INDEX(INDIRECT("'"&amp;C17&amp;"'!E5:E40"),J17,1)+I17+F17</f>
        <v>#REF!</v>
      </c>
    </row>
    <row r="19" customFormat="false" ht="12.75" hidden="false" customHeight="false" outlineLevel="0" collapsed="false">
      <c r="B19" s="0" t="s">
        <v>249</v>
      </c>
      <c r="E19" s="0" t="s">
        <v>250</v>
      </c>
    </row>
    <row r="21" customFormat="false" ht="12.75" hidden="false" customHeight="false" outlineLevel="0" collapsed="false">
      <c r="B21" s="0" t="s">
        <v>251</v>
      </c>
      <c r="H21" s="0" t="s">
        <v>252</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8.41"/>
    <col collapsed="false" customWidth="true" hidden="false" outlineLevel="0" max="3" min="3" style="0" width="16.7"/>
    <col collapsed="false" customWidth="true" hidden="false" outlineLevel="0" max="4" min="4" style="0" width="16.42"/>
    <col collapsed="false" customWidth="true" hidden="false" outlineLevel="0" max="5" min="5" style="0" width="7.56"/>
  </cols>
  <sheetData>
    <row r="1" customFormat="false" ht="12.75" hidden="false" customHeight="false" outlineLevel="0" collapsed="false">
      <c r="A1" s="10" t="s">
        <v>253</v>
      </c>
    </row>
    <row r="4" customFormat="false" ht="25.5" hidden="false" customHeight="false" outlineLevel="0" collapsed="false">
      <c r="A4" s="19" t="s">
        <v>25</v>
      </c>
      <c r="B4" s="19" t="s">
        <v>162</v>
      </c>
      <c r="C4" s="19" t="s">
        <v>91</v>
      </c>
      <c r="D4" s="19" t="s">
        <v>92</v>
      </c>
      <c r="E4" s="19" t="s">
        <v>163</v>
      </c>
    </row>
    <row r="5" customFormat="false" ht="12.75" hidden="false" customHeight="false" outlineLevel="0" collapsed="false">
      <c r="A5" s="2"/>
      <c r="B5" s="2"/>
      <c r="C5" s="2"/>
      <c r="D5" s="2"/>
      <c r="E5" s="2"/>
    </row>
    <row r="6" customFormat="false" ht="12.75" hidden="false" customHeight="false" outlineLevel="0" collapsed="false">
      <c r="A6" s="35" t="n">
        <f aca="false">(D6-C6)*24</f>
        <v>1.99999999988358</v>
      </c>
      <c r="B6" s="15" t="str">
        <f aca="false">TEXT(C6,"ddd")</f>
        <v>Mon</v>
      </c>
      <c r="C6" s="38" t="n">
        <v>36598.3333333333</v>
      </c>
      <c r="D6" s="38" t="n">
        <v>36598.4166666667</v>
      </c>
      <c r="E6" s="35" t="n">
        <f aca="false">E5+(D6-C6)</f>
        <v>0.0833333333333333</v>
      </c>
    </row>
    <row r="7" customFormat="false" ht="12.75" hidden="false" customHeight="false" outlineLevel="0" collapsed="false">
      <c r="A7" s="35" t="n">
        <v>2.74999999988358</v>
      </c>
      <c r="B7" s="15" t="s">
        <v>254</v>
      </c>
      <c r="C7" s="38" t="n">
        <v>36598.4270833333</v>
      </c>
      <c r="D7" s="38" t="n">
        <v>36598.5416666667</v>
      </c>
      <c r="E7" s="35" t="n">
        <v>0.197916666656965</v>
      </c>
    </row>
    <row r="8" customFormat="false" ht="12.75" hidden="false" customHeight="false" outlineLevel="0" collapsed="false">
      <c r="A8" s="35" t="n">
        <v>2.00000000005821</v>
      </c>
      <c r="B8" s="15" t="s">
        <v>254</v>
      </c>
      <c r="C8" s="38" t="n">
        <v>36598.5625</v>
      </c>
      <c r="D8" s="38" t="n">
        <v>36598.6458333333</v>
      </c>
      <c r="E8" s="35" t="n">
        <v>0.281249999992724</v>
      </c>
    </row>
    <row r="9" customFormat="false" ht="12.75" hidden="false" customHeight="false" outlineLevel="0" collapsed="false">
      <c r="A9" s="35" t="n">
        <v>2.25</v>
      </c>
      <c r="B9" s="15" t="s">
        <v>254</v>
      </c>
      <c r="C9" s="38" t="n">
        <v>36598.65625</v>
      </c>
      <c r="D9" s="38" t="n">
        <v>36598.75</v>
      </c>
      <c r="E9" s="35" t="n">
        <v>0.374999999992724</v>
      </c>
    </row>
    <row r="10" customFormat="false" ht="12.75" hidden="false" customHeight="false" outlineLevel="0" collapsed="false">
      <c r="A10" s="35" t="n">
        <v>3</v>
      </c>
      <c r="B10" s="15" t="s">
        <v>254</v>
      </c>
      <c r="C10" s="38" t="n">
        <v>36598.7916666667</v>
      </c>
      <c r="D10" s="38" t="n">
        <v>36598.9166666667</v>
      </c>
      <c r="E10" s="35" t="n">
        <v>0.499999999992724</v>
      </c>
    </row>
    <row r="11" customFormat="false" ht="12.75" hidden="false" customHeight="false" outlineLevel="0" collapsed="false">
      <c r="A11" s="35" t="n">
        <v>1.99999999988358</v>
      </c>
      <c r="B11" s="15" t="s">
        <v>255</v>
      </c>
      <c r="C11" s="38" t="n">
        <v>36599.3333333333</v>
      </c>
      <c r="D11" s="38" t="n">
        <v>36599.4166666667</v>
      </c>
      <c r="E11" s="35" t="n">
        <v>0.583333333321207</v>
      </c>
    </row>
    <row r="12" customFormat="false" ht="12.75" hidden="false" customHeight="false" outlineLevel="0" collapsed="false">
      <c r="A12" s="35" t="n">
        <v>2.74999999988358</v>
      </c>
      <c r="B12" s="15" t="s">
        <v>255</v>
      </c>
      <c r="C12" s="38" t="n">
        <v>36599.4270833333</v>
      </c>
      <c r="D12" s="38" t="n">
        <v>36599.5416666667</v>
      </c>
      <c r="E12" s="35" t="n">
        <v>0.697916666649689</v>
      </c>
    </row>
    <row r="13" customFormat="false" ht="12.75" hidden="false" customHeight="false" outlineLevel="0" collapsed="false">
      <c r="A13" s="35" t="n">
        <v>2.00000000005821</v>
      </c>
      <c r="B13" s="15" t="s">
        <v>255</v>
      </c>
      <c r="C13" s="38" t="n">
        <v>36599.5625</v>
      </c>
      <c r="D13" s="38" t="n">
        <v>36599.6458333333</v>
      </c>
      <c r="E13" s="35" t="n">
        <v>0.781249999985448</v>
      </c>
    </row>
    <row r="14" customFormat="false" ht="12.75" hidden="false" customHeight="false" outlineLevel="0" collapsed="false">
      <c r="A14" s="35" t="n">
        <v>2.25</v>
      </c>
      <c r="B14" s="15" t="s">
        <v>255</v>
      </c>
      <c r="C14" s="38" t="n">
        <v>36599.65625</v>
      </c>
      <c r="D14" s="38" t="n">
        <v>36599.75</v>
      </c>
      <c r="E14" s="35" t="n">
        <v>0.874999999985448</v>
      </c>
    </row>
    <row r="15" customFormat="false" ht="12.75" hidden="false" customHeight="false" outlineLevel="0" collapsed="false">
      <c r="A15" s="35" t="n">
        <v>3</v>
      </c>
      <c r="B15" s="15" t="s">
        <v>255</v>
      </c>
      <c r="C15" s="38" t="n">
        <v>36599.7916666667</v>
      </c>
      <c r="D15" s="38" t="n">
        <v>36599.9166666667</v>
      </c>
      <c r="E15" s="35" t="n">
        <v>0.999999999985448</v>
      </c>
    </row>
    <row r="16" customFormat="false" ht="12.75" hidden="false" customHeight="false" outlineLevel="0" collapsed="false">
      <c r="A16" s="35" t="n">
        <v>1.99999999988358</v>
      </c>
      <c r="B16" s="15" t="s">
        <v>256</v>
      </c>
      <c r="C16" s="38" t="n">
        <v>36600.3333333333</v>
      </c>
      <c r="D16" s="38" t="n">
        <v>36600.4166666667</v>
      </c>
      <c r="E16" s="35" t="n">
        <v>1.08333333331393</v>
      </c>
    </row>
    <row r="17" customFormat="false" ht="12.75" hidden="false" customHeight="false" outlineLevel="0" collapsed="false">
      <c r="A17" s="35" t="n">
        <v>2.74999999988358</v>
      </c>
      <c r="B17" s="15" t="s">
        <v>256</v>
      </c>
      <c r="C17" s="38" t="n">
        <v>36600.4270833333</v>
      </c>
      <c r="D17" s="38" t="n">
        <v>36600.5416666667</v>
      </c>
      <c r="E17" s="35" t="n">
        <v>1.19791666664241</v>
      </c>
    </row>
    <row r="18" customFormat="false" ht="12.75" hidden="false" customHeight="false" outlineLevel="0" collapsed="false">
      <c r="A18" s="35" t="n">
        <v>2.00000000005821</v>
      </c>
      <c r="B18" s="15" t="s">
        <v>256</v>
      </c>
      <c r="C18" s="38" t="n">
        <v>36600.5625</v>
      </c>
      <c r="D18" s="38" t="n">
        <v>36600.6458333333</v>
      </c>
      <c r="E18" s="35" t="n">
        <v>1.28124999997817</v>
      </c>
    </row>
    <row r="19" customFormat="false" ht="12.75" hidden="false" customHeight="false" outlineLevel="0" collapsed="false">
      <c r="A19" s="35" t="n">
        <v>2.25</v>
      </c>
      <c r="B19" s="15" t="s">
        <v>256</v>
      </c>
      <c r="C19" s="38" t="n">
        <v>36600.65625</v>
      </c>
      <c r="D19" s="38" t="n">
        <v>36600.75</v>
      </c>
      <c r="E19" s="35" t="n">
        <v>1.37499999997817</v>
      </c>
    </row>
    <row r="20" customFormat="false" ht="12.75" hidden="false" customHeight="false" outlineLevel="0" collapsed="false">
      <c r="A20" s="35" t="n">
        <v>3</v>
      </c>
      <c r="B20" s="15" t="s">
        <v>256</v>
      </c>
      <c r="C20" s="38" t="n">
        <v>36600.7916666667</v>
      </c>
      <c r="D20" s="38" t="n">
        <v>36600.9166666667</v>
      </c>
      <c r="E20" s="35" t="n">
        <v>1.49999999997817</v>
      </c>
    </row>
    <row r="21" customFormat="false" ht="12.75" hidden="false" customHeight="false" outlineLevel="0" collapsed="false">
      <c r="A21" s="35" t="n">
        <v>1.99999999988358</v>
      </c>
      <c r="B21" s="15" t="s">
        <v>257</v>
      </c>
      <c r="C21" s="38" t="n">
        <v>36601.3333333333</v>
      </c>
      <c r="D21" s="38" t="n">
        <v>36601.4166666667</v>
      </c>
      <c r="E21" s="35" t="n">
        <v>1.58333333330665</v>
      </c>
    </row>
    <row r="22" customFormat="false" ht="12.75" hidden="false" customHeight="false" outlineLevel="0" collapsed="false">
      <c r="A22" s="35" t="n">
        <v>2.74999999988358</v>
      </c>
      <c r="B22" s="15" t="s">
        <v>257</v>
      </c>
      <c r="C22" s="38" t="n">
        <v>36601.4270833333</v>
      </c>
      <c r="D22" s="38" t="n">
        <v>36601.5416666667</v>
      </c>
      <c r="E22" s="35" t="n">
        <v>1.69791666663514</v>
      </c>
    </row>
    <row r="23" customFormat="false" ht="12.75" hidden="false" customHeight="false" outlineLevel="0" collapsed="false">
      <c r="A23" s="35" t="n">
        <v>2.00000000005821</v>
      </c>
      <c r="B23" s="15" t="s">
        <v>257</v>
      </c>
      <c r="C23" s="38" t="n">
        <v>36601.5625</v>
      </c>
      <c r="D23" s="38" t="n">
        <v>36601.6458333333</v>
      </c>
      <c r="E23" s="35" t="n">
        <v>1.7812499999709</v>
      </c>
    </row>
    <row r="24" customFormat="false" ht="12.75" hidden="false" customHeight="false" outlineLevel="0" collapsed="false">
      <c r="A24" s="35" t="n">
        <v>2.25</v>
      </c>
      <c r="B24" s="15" t="s">
        <v>257</v>
      </c>
      <c r="C24" s="38" t="n">
        <v>36601.65625</v>
      </c>
      <c r="D24" s="38" t="n">
        <v>36601.75</v>
      </c>
      <c r="E24" s="35" t="n">
        <v>1.8749999999709</v>
      </c>
    </row>
    <row r="25" customFormat="false" ht="12.75" hidden="false" customHeight="false" outlineLevel="0" collapsed="false">
      <c r="A25" s="35" t="n">
        <v>3</v>
      </c>
      <c r="B25" s="15" t="s">
        <v>257</v>
      </c>
      <c r="C25" s="38" t="n">
        <v>36601.7916666667</v>
      </c>
      <c r="D25" s="38" t="n">
        <v>36601.9166666667</v>
      </c>
      <c r="E25" s="35" t="n">
        <v>1.9999999999709</v>
      </c>
    </row>
    <row r="26" customFormat="false" ht="12.75" hidden="false" customHeight="false" outlineLevel="0" collapsed="false">
      <c r="A26" s="35" t="n">
        <v>1.99999999988358</v>
      </c>
      <c r="B26" s="15" t="s">
        <v>258</v>
      </c>
      <c r="C26" s="38" t="n">
        <v>36602.3333333333</v>
      </c>
      <c r="D26" s="38" t="n">
        <v>36602.4166666667</v>
      </c>
      <c r="E26" s="35" t="n">
        <v>2.08333333329938</v>
      </c>
    </row>
    <row r="27" customFormat="false" ht="12.75" hidden="false" customHeight="false" outlineLevel="0" collapsed="false">
      <c r="A27" s="35" t="n">
        <v>2.74999999988358</v>
      </c>
      <c r="B27" s="15" t="s">
        <v>258</v>
      </c>
      <c r="C27" s="38" t="n">
        <v>36602.4270833333</v>
      </c>
      <c r="D27" s="38" t="n">
        <v>36602.5416666667</v>
      </c>
      <c r="E27" s="35" t="n">
        <v>2.19791666662786</v>
      </c>
    </row>
    <row r="28" customFormat="false" ht="12.75" hidden="false" customHeight="false" outlineLevel="0" collapsed="false">
      <c r="A28" s="35" t="n">
        <v>2.00000000005821</v>
      </c>
      <c r="B28" s="15" t="s">
        <v>258</v>
      </c>
      <c r="C28" s="38" t="n">
        <v>36602.5625</v>
      </c>
      <c r="D28" s="38" t="n">
        <v>36602.6458333333</v>
      </c>
      <c r="E28" s="35" t="n">
        <v>2.28124999996362</v>
      </c>
    </row>
    <row r="29" customFormat="false" ht="12.75" hidden="false" customHeight="false" outlineLevel="0" collapsed="false">
      <c r="A29" s="35" t="n">
        <v>2.25</v>
      </c>
      <c r="B29" s="15" t="s">
        <v>258</v>
      </c>
      <c r="C29" s="38" t="n">
        <v>36602.65625</v>
      </c>
      <c r="D29" s="38" t="n">
        <v>36602.75</v>
      </c>
      <c r="E29" s="35" t="n">
        <v>2.37499999996362</v>
      </c>
    </row>
    <row r="30" customFormat="false" ht="12.75" hidden="false" customHeight="false" outlineLevel="0" collapsed="false">
      <c r="A30" s="35" t="n">
        <v>1.99999999988358</v>
      </c>
      <c r="B30" s="15" t="s">
        <v>254</v>
      </c>
      <c r="C30" s="38" t="n">
        <v>36605.3333333333</v>
      </c>
      <c r="D30" s="38" t="n">
        <v>36605.4166666667</v>
      </c>
      <c r="E30" s="35" t="n">
        <v>2.4583333332921</v>
      </c>
    </row>
    <row r="31" customFormat="false" ht="12.75" hidden="false" customHeight="false" outlineLevel="0" collapsed="false">
      <c r="A31" s="35" t="n">
        <v>2.74999999988358</v>
      </c>
      <c r="B31" s="15" t="s">
        <v>254</v>
      </c>
      <c r="C31" s="38" t="n">
        <v>36605.4270833333</v>
      </c>
      <c r="D31" s="38" t="n">
        <v>36605.5416666667</v>
      </c>
      <c r="E31" s="35" t="n">
        <v>2.57291666662059</v>
      </c>
    </row>
    <row r="32" customFormat="false" ht="12.75" hidden="false" customHeight="false" outlineLevel="0" collapsed="false">
      <c r="A32" s="35" t="n">
        <v>2.00000000005821</v>
      </c>
      <c r="B32" s="15" t="s">
        <v>254</v>
      </c>
      <c r="C32" s="38" t="n">
        <v>36605.5625</v>
      </c>
      <c r="D32" s="38" t="n">
        <v>36605.6458333333</v>
      </c>
      <c r="E32" s="35" t="n">
        <v>2.65624999995634</v>
      </c>
    </row>
    <row r="33" customFormat="false" ht="12.75" hidden="false" customHeight="false" outlineLevel="0" collapsed="false">
      <c r="A33" s="35" t="n">
        <v>2.25</v>
      </c>
      <c r="B33" s="15" t="s">
        <v>254</v>
      </c>
      <c r="C33" s="38" t="n">
        <v>36605.65625</v>
      </c>
      <c r="D33" s="38" t="n">
        <v>36605.75</v>
      </c>
      <c r="E33" s="35" t="n">
        <v>2.74999999995634</v>
      </c>
    </row>
    <row r="34" customFormat="false" ht="12.75" hidden="false" customHeight="false" outlineLevel="0" collapsed="false">
      <c r="A34" s="35" t="n">
        <v>3</v>
      </c>
      <c r="B34" s="15" t="s">
        <v>254</v>
      </c>
      <c r="C34" s="38" t="n">
        <v>36605.7916666667</v>
      </c>
      <c r="D34" s="38" t="n">
        <v>36605.9166666667</v>
      </c>
      <c r="E34" s="35" t="n">
        <v>2.87499999995634</v>
      </c>
    </row>
    <row r="35" customFormat="false" ht="12.75" hidden="false" customHeight="false" outlineLevel="0" collapsed="false">
      <c r="A35" s="35" t="n">
        <v>1.99999999988358</v>
      </c>
      <c r="B35" s="15" t="s">
        <v>255</v>
      </c>
      <c r="C35" s="38" t="n">
        <v>36606.3333333333</v>
      </c>
      <c r="D35" s="38" t="n">
        <v>36606.4166666667</v>
      </c>
      <c r="E35" s="35" t="n">
        <v>2.95833333328483</v>
      </c>
    </row>
    <row r="36" customFormat="false" ht="12.75" hidden="false" customHeight="false" outlineLevel="0" collapsed="false">
      <c r="A36" s="35" t="n">
        <v>2.74999999988358</v>
      </c>
      <c r="B36" s="15" t="s">
        <v>255</v>
      </c>
      <c r="C36" s="38" t="n">
        <v>36606.4270833333</v>
      </c>
      <c r="D36" s="38" t="n">
        <v>36606.5416666667</v>
      </c>
      <c r="E36" s="35" t="n">
        <v>3.07291666661331</v>
      </c>
    </row>
    <row r="37" customFormat="false" ht="12.75" hidden="false" customHeight="false" outlineLevel="0" collapsed="false">
      <c r="A37" s="35" t="n">
        <v>2.00000000005821</v>
      </c>
      <c r="B37" s="15" t="s">
        <v>255</v>
      </c>
      <c r="C37" s="38" t="n">
        <v>36606.5625</v>
      </c>
      <c r="D37" s="38" t="n">
        <v>36606.6458333333</v>
      </c>
      <c r="E37" s="35" t="n">
        <v>3.15624999994907</v>
      </c>
    </row>
    <row r="38" customFormat="false" ht="12.75" hidden="false" customHeight="false" outlineLevel="0" collapsed="false">
      <c r="A38" s="35" t="n">
        <v>2.25</v>
      </c>
      <c r="B38" s="15" t="s">
        <v>255</v>
      </c>
      <c r="C38" s="38" t="n">
        <v>36606.65625</v>
      </c>
      <c r="D38" s="38" t="n">
        <v>36606.75</v>
      </c>
      <c r="E38" s="35" t="n">
        <v>3.24999999994907</v>
      </c>
    </row>
    <row r="39" customFormat="false" ht="12.75" hidden="false" customHeight="false" outlineLevel="0" collapsed="false">
      <c r="A39" s="35" t="n">
        <v>3</v>
      </c>
      <c r="B39" s="15" t="s">
        <v>255</v>
      </c>
      <c r="C39" s="38" t="n">
        <v>36606.7916666667</v>
      </c>
      <c r="D39" s="38" t="n">
        <v>36606.9166666667</v>
      </c>
      <c r="E39" s="35" t="n">
        <v>3.37499999994907</v>
      </c>
    </row>
    <row r="40" customFormat="false" ht="12.75" hidden="false" customHeight="false" outlineLevel="0" collapsed="false">
      <c r="A40" s="35" t="n">
        <v>1.99999999988358</v>
      </c>
      <c r="B40" s="15" t="s">
        <v>256</v>
      </c>
      <c r="C40" s="38" t="n">
        <v>36607.3333333333</v>
      </c>
      <c r="D40" s="38" t="n">
        <v>36607.4166666667</v>
      </c>
      <c r="E40" s="35" t="n">
        <v>3.45833333327755</v>
      </c>
    </row>
    <row r="41" customFormat="false" ht="12.75" hidden="false" customHeight="false" outlineLevel="0" collapsed="false">
      <c r="A41" s="35" t="n">
        <v>2.74999999988358</v>
      </c>
      <c r="B41" s="15" t="s">
        <v>256</v>
      </c>
      <c r="C41" s="38" t="n">
        <v>36607.4270833333</v>
      </c>
      <c r="D41" s="38" t="n">
        <v>36607.5416666667</v>
      </c>
      <c r="E41" s="35" t="n">
        <v>3.57291666660603</v>
      </c>
    </row>
    <row r="42" customFormat="false" ht="12.75" hidden="false" customHeight="false" outlineLevel="0" collapsed="false">
      <c r="A42" s="35" t="n">
        <v>2.00000000005821</v>
      </c>
      <c r="B42" s="15" t="s">
        <v>256</v>
      </c>
      <c r="C42" s="38" t="n">
        <v>36607.5625</v>
      </c>
      <c r="D42" s="38" t="n">
        <v>36607.6458333333</v>
      </c>
      <c r="E42" s="35" t="n">
        <v>3.65624999994179</v>
      </c>
    </row>
    <row r="43" customFormat="false" ht="12.75" hidden="false" customHeight="false" outlineLevel="0" collapsed="false">
      <c r="A43" s="35" t="n">
        <v>2.25</v>
      </c>
      <c r="B43" s="15" t="s">
        <v>256</v>
      </c>
      <c r="C43" s="38" t="n">
        <v>36607.65625</v>
      </c>
      <c r="D43" s="38" t="n">
        <v>36607.75</v>
      </c>
      <c r="E43" s="35" t="n">
        <v>3.74999999994179</v>
      </c>
    </row>
    <row r="44" customFormat="false" ht="12.75" hidden="false" customHeight="false" outlineLevel="0" collapsed="false">
      <c r="A44" s="35" t="n">
        <v>3</v>
      </c>
      <c r="B44" s="15" t="s">
        <v>256</v>
      </c>
      <c r="C44" s="38" t="n">
        <v>36607.7916666667</v>
      </c>
      <c r="D44" s="38" t="n">
        <v>36607.9166666667</v>
      </c>
      <c r="E44" s="35" t="n">
        <v>3.87499999994179</v>
      </c>
    </row>
    <row r="45" customFormat="false" ht="12.75" hidden="false" customHeight="false" outlineLevel="0" collapsed="false">
      <c r="A45" s="35" t="n">
        <v>1.99999999988358</v>
      </c>
      <c r="B45" s="15" t="s">
        <v>257</v>
      </c>
      <c r="C45" s="38" t="n">
        <v>36608.3333333333</v>
      </c>
      <c r="D45" s="38" t="n">
        <v>36608.4166666667</v>
      </c>
      <c r="E45" s="35" t="n">
        <v>3.95833333327028</v>
      </c>
    </row>
    <row r="46" customFormat="false" ht="12.75" hidden="false" customHeight="false" outlineLevel="0" collapsed="false">
      <c r="A46" s="35" t="n">
        <v>2.74999999988358</v>
      </c>
      <c r="B46" s="15" t="s">
        <v>257</v>
      </c>
      <c r="C46" s="38" t="n">
        <v>36608.4270833333</v>
      </c>
      <c r="D46" s="38" t="n">
        <v>36608.5416666667</v>
      </c>
      <c r="E46" s="35" t="n">
        <v>4.07291666659876</v>
      </c>
    </row>
    <row r="47" customFormat="false" ht="12.75" hidden="false" customHeight="false" outlineLevel="0" collapsed="false">
      <c r="A47" s="35" t="n">
        <v>2.00000000005821</v>
      </c>
      <c r="B47" s="15" t="s">
        <v>257</v>
      </c>
      <c r="C47" s="38" t="n">
        <v>36608.5625</v>
      </c>
      <c r="D47" s="38" t="n">
        <v>36608.6458333333</v>
      </c>
      <c r="E47" s="35" t="n">
        <v>4.15624999993452</v>
      </c>
    </row>
    <row r="48" customFormat="false" ht="12.75" hidden="false" customHeight="false" outlineLevel="0" collapsed="false">
      <c r="A48" s="35" t="n">
        <v>2.25</v>
      </c>
      <c r="B48" s="15" t="s">
        <v>257</v>
      </c>
      <c r="C48" s="38" t="n">
        <v>36608.65625</v>
      </c>
      <c r="D48" s="38" t="n">
        <v>36608.75</v>
      </c>
      <c r="E48" s="35" t="n">
        <v>4.24999999993452</v>
      </c>
    </row>
    <row r="49" customFormat="false" ht="12.75" hidden="false" customHeight="false" outlineLevel="0" collapsed="false">
      <c r="A49" s="35" t="n">
        <v>3</v>
      </c>
      <c r="B49" s="15" t="s">
        <v>257</v>
      </c>
      <c r="C49" s="38" t="n">
        <v>36608.7916666667</v>
      </c>
      <c r="D49" s="38" t="n">
        <v>36608.9166666667</v>
      </c>
      <c r="E49" s="35" t="n">
        <v>4.37499999993452</v>
      </c>
    </row>
    <row r="50" customFormat="false" ht="12.75" hidden="false" customHeight="false" outlineLevel="0" collapsed="false">
      <c r="A50" s="35" t="n">
        <v>1.99999999988358</v>
      </c>
      <c r="B50" s="15" t="s">
        <v>258</v>
      </c>
      <c r="C50" s="38" t="n">
        <v>36609.3333333333</v>
      </c>
      <c r="D50" s="38" t="n">
        <v>36609.4166666667</v>
      </c>
      <c r="E50" s="35" t="n">
        <v>4.458333333263</v>
      </c>
    </row>
    <row r="51" customFormat="false" ht="12.75" hidden="false" customHeight="false" outlineLevel="0" collapsed="false">
      <c r="A51" s="35" t="n">
        <v>2.74999999988358</v>
      </c>
      <c r="B51" s="15" t="s">
        <v>258</v>
      </c>
      <c r="C51" s="38" t="n">
        <v>36609.4270833333</v>
      </c>
      <c r="D51" s="38" t="n">
        <v>36609.5416666667</v>
      </c>
      <c r="E51" s="35" t="n">
        <v>4.57291666659148</v>
      </c>
    </row>
    <row r="52" customFormat="false" ht="12.75" hidden="false" customHeight="false" outlineLevel="0" collapsed="false">
      <c r="A52" s="35" t="n">
        <v>2.00000000005821</v>
      </c>
      <c r="B52" s="15" t="s">
        <v>258</v>
      </c>
      <c r="C52" s="38" t="n">
        <v>36609.5625</v>
      </c>
      <c r="D52" s="38" t="n">
        <v>36609.6458333333</v>
      </c>
      <c r="E52" s="35" t="n">
        <v>4.65624999992724</v>
      </c>
    </row>
    <row r="53" customFormat="false" ht="12.75" hidden="false" customHeight="false" outlineLevel="0" collapsed="false">
      <c r="A53" s="35" t="n">
        <v>2.25</v>
      </c>
      <c r="B53" s="15" t="s">
        <v>258</v>
      </c>
      <c r="C53" s="38" t="n">
        <v>36609.65625</v>
      </c>
      <c r="D53" s="38" t="n">
        <v>36609.75</v>
      </c>
      <c r="E53" s="35" t="n">
        <v>4.74999999992724</v>
      </c>
    </row>
    <row r="54" customFormat="false" ht="12.75" hidden="false" customHeight="false" outlineLevel="0" collapsed="false">
      <c r="A54" s="35" t="n">
        <v>1.99999999988358</v>
      </c>
      <c r="B54" s="15" t="s">
        <v>254</v>
      </c>
      <c r="C54" s="38" t="n">
        <v>36612.3333333333</v>
      </c>
      <c r="D54" s="38" t="n">
        <v>36612.4166666667</v>
      </c>
      <c r="E54" s="35" t="n">
        <v>4.83333333325572</v>
      </c>
    </row>
    <row r="55" customFormat="false" ht="12.75" hidden="false" customHeight="false" outlineLevel="0" collapsed="false">
      <c r="A55" s="35" t="n">
        <v>2.74999999988358</v>
      </c>
      <c r="B55" s="15" t="s">
        <v>254</v>
      </c>
      <c r="C55" s="38" t="n">
        <v>36612.4270833333</v>
      </c>
      <c r="D55" s="38" t="n">
        <v>36612.5416666667</v>
      </c>
      <c r="E55" s="35" t="n">
        <v>4.94791666658421</v>
      </c>
    </row>
    <row r="56" customFormat="false" ht="12.75" hidden="false" customHeight="false" outlineLevel="0" collapsed="false">
      <c r="A56" s="35" t="n">
        <v>2.00000000005821</v>
      </c>
      <c r="B56" s="15" t="s">
        <v>254</v>
      </c>
      <c r="C56" s="38" t="n">
        <v>36612.5625</v>
      </c>
      <c r="D56" s="38" t="n">
        <v>36612.6458333333</v>
      </c>
      <c r="E56" s="35" t="n">
        <v>5.03124999991996</v>
      </c>
    </row>
    <row r="57" customFormat="false" ht="12.75" hidden="false" customHeight="false" outlineLevel="0" collapsed="false">
      <c r="A57" s="35" t="n">
        <v>2.25</v>
      </c>
      <c r="B57" s="15" t="s">
        <v>254</v>
      </c>
      <c r="C57" s="38" t="n">
        <v>36612.65625</v>
      </c>
      <c r="D57" s="38" t="n">
        <v>36612.75</v>
      </c>
      <c r="E57" s="35" t="n">
        <v>5.12499999991996</v>
      </c>
    </row>
    <row r="58" customFormat="false" ht="12.75" hidden="false" customHeight="false" outlineLevel="0" collapsed="false">
      <c r="A58" s="35" t="n">
        <v>3</v>
      </c>
      <c r="B58" s="15" t="s">
        <v>254</v>
      </c>
      <c r="C58" s="38" t="n">
        <v>36612.7916666667</v>
      </c>
      <c r="D58" s="38" t="n">
        <v>36612.9166666667</v>
      </c>
      <c r="E58" s="35" t="n">
        <v>5.24999999991996</v>
      </c>
    </row>
    <row r="59" customFormat="false" ht="12.75" hidden="false" customHeight="false" outlineLevel="0" collapsed="false">
      <c r="A59" s="35" t="n">
        <v>1.99999999988358</v>
      </c>
      <c r="B59" s="15" t="s">
        <v>255</v>
      </c>
      <c r="C59" s="38" t="n">
        <v>36613.3333333333</v>
      </c>
      <c r="D59" s="38" t="n">
        <v>36613.4166666667</v>
      </c>
      <c r="E59" s="35" t="n">
        <v>5.33333333324845</v>
      </c>
    </row>
    <row r="60" customFormat="false" ht="12.75" hidden="false" customHeight="false" outlineLevel="0" collapsed="false">
      <c r="A60" s="35" t="n">
        <v>2.74999999988358</v>
      </c>
      <c r="B60" s="15" t="s">
        <v>255</v>
      </c>
      <c r="C60" s="38" t="n">
        <v>36613.4270833333</v>
      </c>
      <c r="D60" s="38" t="n">
        <v>36613.5416666667</v>
      </c>
      <c r="E60" s="35" t="n">
        <v>5.44791666657693</v>
      </c>
    </row>
    <row r="61" customFormat="false" ht="12.75" hidden="false" customHeight="false" outlineLevel="0" collapsed="false">
      <c r="A61" s="35" t="n">
        <v>2.00000000005821</v>
      </c>
      <c r="B61" s="15" t="s">
        <v>255</v>
      </c>
      <c r="C61" s="38" t="n">
        <v>36613.5625</v>
      </c>
      <c r="D61" s="38" t="n">
        <v>36613.6458333333</v>
      </c>
      <c r="E61" s="35" t="n">
        <v>5.53124999991269</v>
      </c>
    </row>
    <row r="62" customFormat="false" ht="12.75" hidden="false" customHeight="false" outlineLevel="0" collapsed="false">
      <c r="A62" s="35" t="n">
        <v>2.25</v>
      </c>
      <c r="B62" s="15" t="s">
        <v>255</v>
      </c>
      <c r="C62" s="38" t="n">
        <v>36613.65625</v>
      </c>
      <c r="D62" s="38" t="n">
        <v>36613.75</v>
      </c>
      <c r="E62" s="35" t="n">
        <v>5.62499999991269</v>
      </c>
    </row>
    <row r="63" customFormat="false" ht="12.75" hidden="false" customHeight="false" outlineLevel="0" collapsed="false">
      <c r="A63" s="35" t="n">
        <v>3</v>
      </c>
      <c r="B63" s="15" t="s">
        <v>255</v>
      </c>
      <c r="C63" s="38" t="n">
        <v>36613.7916666667</v>
      </c>
      <c r="D63" s="38" t="n">
        <v>36613.9166666667</v>
      </c>
      <c r="E63" s="35" t="n">
        <v>5.74999999991269</v>
      </c>
    </row>
    <row r="64" customFormat="false" ht="12.75" hidden="false" customHeight="false" outlineLevel="0" collapsed="false">
      <c r="A64" s="35" t="n">
        <v>1.99999999988358</v>
      </c>
      <c r="B64" s="15" t="s">
        <v>256</v>
      </c>
      <c r="C64" s="38" t="n">
        <v>36614.3333333333</v>
      </c>
      <c r="D64" s="38" t="n">
        <v>36614.4166666667</v>
      </c>
      <c r="E64" s="35" t="n">
        <v>5.83333333324117</v>
      </c>
    </row>
    <row r="65" customFormat="false" ht="12.75" hidden="false" customHeight="false" outlineLevel="0" collapsed="false">
      <c r="A65" s="35" t="n">
        <v>2.74999999988358</v>
      </c>
      <c r="B65" s="15" t="s">
        <v>256</v>
      </c>
      <c r="C65" s="38" t="n">
        <v>36614.4270833333</v>
      </c>
      <c r="D65" s="38" t="n">
        <v>36614.5416666667</v>
      </c>
      <c r="E65" s="35" t="n">
        <v>5.94791666656965</v>
      </c>
    </row>
    <row r="66" customFormat="false" ht="12.75" hidden="false" customHeight="false" outlineLevel="0" collapsed="false">
      <c r="A66" s="35" t="n">
        <v>2.00000000005821</v>
      </c>
      <c r="B66" s="15" t="s">
        <v>256</v>
      </c>
      <c r="C66" s="38" t="n">
        <v>36614.5625</v>
      </c>
      <c r="D66" s="38" t="n">
        <v>36614.6458333333</v>
      </c>
      <c r="E66" s="35" t="n">
        <v>6.03124999990541</v>
      </c>
    </row>
    <row r="67" customFormat="false" ht="12.75" hidden="false" customHeight="false" outlineLevel="0" collapsed="false">
      <c r="A67" s="35" t="n">
        <v>2.25</v>
      </c>
      <c r="B67" s="15" t="s">
        <v>256</v>
      </c>
      <c r="C67" s="38" t="n">
        <v>36614.65625</v>
      </c>
      <c r="D67" s="38" t="n">
        <v>36614.75</v>
      </c>
      <c r="E67" s="35" t="n">
        <v>6.12499999990541</v>
      </c>
    </row>
    <row r="68" customFormat="false" ht="12.75" hidden="false" customHeight="false" outlineLevel="0" collapsed="false">
      <c r="A68" s="35" t="n">
        <v>3</v>
      </c>
      <c r="B68" s="15" t="s">
        <v>256</v>
      </c>
      <c r="C68" s="38" t="n">
        <v>36614.7916666667</v>
      </c>
      <c r="D68" s="38" t="n">
        <v>36614.9166666667</v>
      </c>
      <c r="E68" s="35" t="n">
        <v>6.24999999990541</v>
      </c>
    </row>
    <row r="69" customFormat="false" ht="12.75" hidden="false" customHeight="false" outlineLevel="0" collapsed="false">
      <c r="A69" s="35" t="n">
        <v>1.99999999988358</v>
      </c>
      <c r="B69" s="15" t="s">
        <v>257</v>
      </c>
      <c r="C69" s="38" t="n">
        <v>36615.3333333333</v>
      </c>
      <c r="D69" s="38" t="n">
        <v>36615.4166666667</v>
      </c>
      <c r="E69" s="35" t="n">
        <v>6.3333333332339</v>
      </c>
    </row>
    <row r="70" customFormat="false" ht="12.75" hidden="false" customHeight="false" outlineLevel="0" collapsed="false">
      <c r="A70" s="35" t="n">
        <v>2.74999999988358</v>
      </c>
      <c r="B70" s="15" t="s">
        <v>257</v>
      </c>
      <c r="C70" s="38" t="n">
        <v>36615.4270833333</v>
      </c>
      <c r="D70" s="38" t="n">
        <v>36615.5416666667</v>
      </c>
      <c r="E70" s="35" t="n">
        <v>6.44791666656238</v>
      </c>
    </row>
    <row r="71" customFormat="false" ht="12.75" hidden="false" customHeight="false" outlineLevel="0" collapsed="false">
      <c r="A71" s="35" t="n">
        <v>2.00000000005821</v>
      </c>
      <c r="B71" s="15" t="s">
        <v>257</v>
      </c>
      <c r="C71" s="38" t="n">
        <v>36615.5625</v>
      </c>
      <c r="D71" s="38" t="n">
        <v>36615.6458333333</v>
      </c>
      <c r="E71" s="35" t="n">
        <v>6.53124999989814</v>
      </c>
    </row>
    <row r="72" customFormat="false" ht="12.75" hidden="false" customHeight="false" outlineLevel="0" collapsed="false">
      <c r="A72" s="35" t="n">
        <v>2.25</v>
      </c>
      <c r="B72" s="15" t="s">
        <v>257</v>
      </c>
      <c r="C72" s="38" t="n">
        <v>36615.65625</v>
      </c>
      <c r="D72" s="38" t="n">
        <v>36615.75</v>
      </c>
      <c r="E72" s="35" t="n">
        <v>6.62499999989814</v>
      </c>
    </row>
    <row r="73" customFormat="false" ht="12.75" hidden="false" customHeight="false" outlineLevel="0" collapsed="false">
      <c r="A73" s="35" t="n">
        <v>3</v>
      </c>
      <c r="B73" s="15" t="s">
        <v>257</v>
      </c>
      <c r="C73" s="38" t="n">
        <v>36615.7916666667</v>
      </c>
      <c r="D73" s="38" t="n">
        <v>36615.9166666667</v>
      </c>
      <c r="E73" s="35" t="n">
        <v>6.74999999989814</v>
      </c>
    </row>
    <row r="74" customFormat="false" ht="12.75" hidden="false" customHeight="false" outlineLevel="0" collapsed="false">
      <c r="A74" s="35" t="n">
        <v>1.99999999988358</v>
      </c>
      <c r="B74" s="15" t="s">
        <v>258</v>
      </c>
      <c r="C74" s="38" t="n">
        <v>36616.3333333333</v>
      </c>
      <c r="D74" s="38" t="n">
        <v>36616.4166666667</v>
      </c>
      <c r="E74" s="35" t="n">
        <v>6.83333333322662</v>
      </c>
    </row>
    <row r="75" customFormat="false" ht="12.75" hidden="false" customHeight="false" outlineLevel="0" collapsed="false">
      <c r="A75" s="35" t="n">
        <v>2.74999999988358</v>
      </c>
      <c r="B75" s="15" t="s">
        <v>258</v>
      </c>
      <c r="C75" s="38" t="n">
        <v>36616.4270833333</v>
      </c>
      <c r="D75" s="38" t="n">
        <v>36616.5416666667</v>
      </c>
      <c r="E75" s="35" t="n">
        <v>6.9479166665551</v>
      </c>
    </row>
    <row r="76" customFormat="false" ht="12.75" hidden="false" customHeight="false" outlineLevel="0" collapsed="false">
      <c r="A76" s="35" t="n">
        <v>2.00000000005821</v>
      </c>
      <c r="B76" s="15" t="s">
        <v>258</v>
      </c>
      <c r="C76" s="38" t="n">
        <v>36616.5625</v>
      </c>
      <c r="D76" s="38" t="n">
        <v>36616.6458333333</v>
      </c>
      <c r="E76" s="35" t="n">
        <v>7.03124999989086</v>
      </c>
    </row>
    <row r="77" customFormat="false" ht="12.75" hidden="false" customHeight="false" outlineLevel="0" collapsed="false">
      <c r="A77" s="35" t="n">
        <v>2.25</v>
      </c>
      <c r="B77" s="15" t="s">
        <v>258</v>
      </c>
      <c r="C77" s="38" t="n">
        <v>36616.65625</v>
      </c>
      <c r="D77" s="38" t="n">
        <v>36616.75</v>
      </c>
      <c r="E77" s="35" t="n">
        <v>7.12499999989086</v>
      </c>
    </row>
    <row r="78" customFormat="false" ht="12.75" hidden="false" customHeight="false" outlineLevel="0" collapsed="false">
      <c r="A78" s="35" t="n">
        <v>1.99999999988358</v>
      </c>
      <c r="B78" s="15" t="s">
        <v>254</v>
      </c>
      <c r="C78" s="38" t="n">
        <v>36619.3333333333</v>
      </c>
      <c r="D78" s="38" t="n">
        <v>36619.4166666667</v>
      </c>
      <c r="E78" s="35" t="n">
        <v>7.20833333321934</v>
      </c>
    </row>
    <row r="79" customFormat="false" ht="12.75" hidden="false" customHeight="false" outlineLevel="0" collapsed="false">
      <c r="A79" s="35" t="n">
        <v>2.74999999988358</v>
      </c>
      <c r="B79" s="15" t="s">
        <v>254</v>
      </c>
      <c r="C79" s="38" t="n">
        <v>36619.4270833333</v>
      </c>
      <c r="D79" s="38" t="n">
        <v>36619.5416666667</v>
      </c>
      <c r="E79" s="35" t="n">
        <v>7.32291666654783</v>
      </c>
    </row>
    <row r="80" customFormat="false" ht="12.75" hidden="false" customHeight="false" outlineLevel="0" collapsed="false">
      <c r="A80" s="35" t="n">
        <v>2.00000000005821</v>
      </c>
      <c r="B80" s="15" t="s">
        <v>254</v>
      </c>
      <c r="C80" s="38" t="n">
        <v>36619.5625</v>
      </c>
      <c r="D80" s="38" t="n">
        <v>36619.6458333333</v>
      </c>
      <c r="E80" s="35" t="n">
        <v>7.40624999988359</v>
      </c>
    </row>
    <row r="81" customFormat="false" ht="12.75" hidden="false" customHeight="false" outlineLevel="0" collapsed="false">
      <c r="A81" s="35" t="n">
        <v>2.25</v>
      </c>
      <c r="B81" s="15" t="s">
        <v>254</v>
      </c>
      <c r="C81" s="38" t="n">
        <v>36619.65625</v>
      </c>
      <c r="D81" s="38" t="n">
        <v>36619.75</v>
      </c>
      <c r="E81" s="35" t="n">
        <v>7.49999999988359</v>
      </c>
    </row>
    <row r="82" customFormat="false" ht="12.75" hidden="false" customHeight="false" outlineLevel="0" collapsed="false">
      <c r="A82" s="35" t="n">
        <v>3</v>
      </c>
      <c r="B82" s="15" t="s">
        <v>254</v>
      </c>
      <c r="C82" s="38" t="n">
        <v>36619.7916666667</v>
      </c>
      <c r="D82" s="38" t="n">
        <v>36619.9166666667</v>
      </c>
      <c r="E82" s="35" t="n">
        <v>7.62499999988359</v>
      </c>
    </row>
    <row r="83" customFormat="false" ht="12.75" hidden="false" customHeight="false" outlineLevel="0" collapsed="false">
      <c r="A83" s="35" t="n">
        <v>1.99999999988358</v>
      </c>
      <c r="B83" s="15" t="s">
        <v>255</v>
      </c>
      <c r="C83" s="38" t="n">
        <v>36620.3333333333</v>
      </c>
      <c r="D83" s="38" t="n">
        <v>36620.4166666667</v>
      </c>
      <c r="E83" s="35" t="n">
        <v>7.70833333321207</v>
      </c>
    </row>
    <row r="84" customFormat="false" ht="12.75" hidden="false" customHeight="false" outlineLevel="0" collapsed="false">
      <c r="A84" s="35" t="n">
        <v>2.74999999988358</v>
      </c>
      <c r="B84" s="15" t="s">
        <v>255</v>
      </c>
      <c r="C84" s="38" t="n">
        <v>36620.4270833333</v>
      </c>
      <c r="D84" s="38" t="n">
        <v>36620.5416666667</v>
      </c>
      <c r="E84" s="35" t="n">
        <v>7.82291666654055</v>
      </c>
    </row>
    <row r="85" customFormat="false" ht="12.75" hidden="false" customHeight="false" outlineLevel="0" collapsed="false">
      <c r="A85" s="35" t="n">
        <v>2.00000000005821</v>
      </c>
      <c r="B85" s="15" t="s">
        <v>255</v>
      </c>
      <c r="C85" s="38" t="n">
        <v>36620.5625</v>
      </c>
      <c r="D85" s="38" t="n">
        <v>36620.6458333333</v>
      </c>
      <c r="E85" s="35" t="n">
        <v>7.90624999987631</v>
      </c>
    </row>
    <row r="86" customFormat="false" ht="12.75" hidden="false" customHeight="false" outlineLevel="0" collapsed="false">
      <c r="A86" s="35" t="n">
        <v>2.25</v>
      </c>
      <c r="B86" s="15" t="s">
        <v>255</v>
      </c>
      <c r="C86" s="38" t="n">
        <v>36620.65625</v>
      </c>
      <c r="D86" s="38" t="n">
        <v>36620.75</v>
      </c>
      <c r="E86" s="35" t="n">
        <v>7.99999999987631</v>
      </c>
    </row>
    <row r="87" customFormat="false" ht="12.75" hidden="false" customHeight="false" outlineLevel="0" collapsed="false">
      <c r="A87" s="35" t="n">
        <v>3</v>
      </c>
      <c r="B87" s="15" t="s">
        <v>255</v>
      </c>
      <c r="C87" s="38" t="n">
        <v>36620.7916666667</v>
      </c>
      <c r="D87" s="38" t="n">
        <v>36620.9166666667</v>
      </c>
      <c r="E87" s="35" t="n">
        <v>8.12499999987631</v>
      </c>
    </row>
    <row r="88" customFormat="false" ht="12.75" hidden="false" customHeight="false" outlineLevel="0" collapsed="false">
      <c r="A88" s="35" t="n">
        <v>1.99999999988358</v>
      </c>
      <c r="B88" s="15" t="s">
        <v>256</v>
      </c>
      <c r="C88" s="38" t="n">
        <v>36621.3333333333</v>
      </c>
      <c r="D88" s="38" t="n">
        <v>36621.4166666667</v>
      </c>
      <c r="E88" s="35" t="n">
        <v>8.20833333320479</v>
      </c>
    </row>
    <row r="89" customFormat="false" ht="12.75" hidden="false" customHeight="false" outlineLevel="0" collapsed="false">
      <c r="A89" s="35" t="n">
        <v>2.74999999988358</v>
      </c>
      <c r="B89" s="15" t="s">
        <v>256</v>
      </c>
      <c r="C89" s="38" t="n">
        <v>36621.4270833333</v>
      </c>
      <c r="D89" s="38" t="n">
        <v>36621.5416666667</v>
      </c>
      <c r="E89" s="35" t="n">
        <v>8.32291666653327</v>
      </c>
    </row>
    <row r="90" customFormat="false" ht="12.75" hidden="false" customHeight="false" outlineLevel="0" collapsed="false">
      <c r="A90" s="35" t="n">
        <v>2.00000000005821</v>
      </c>
      <c r="B90" s="15" t="s">
        <v>256</v>
      </c>
      <c r="C90" s="38" t="n">
        <v>36621.5625</v>
      </c>
      <c r="D90" s="38" t="n">
        <v>36621.6458333333</v>
      </c>
      <c r="E90" s="35" t="n">
        <v>8.40624999986903</v>
      </c>
    </row>
    <row r="91" customFormat="false" ht="12.75" hidden="false" customHeight="false" outlineLevel="0" collapsed="false">
      <c r="A91" s="35" t="n">
        <v>2.25</v>
      </c>
      <c r="B91" s="15" t="s">
        <v>256</v>
      </c>
      <c r="C91" s="38" t="n">
        <v>36621.65625</v>
      </c>
      <c r="D91" s="38" t="n">
        <v>36621.75</v>
      </c>
      <c r="E91" s="35" t="n">
        <v>8.49999999986903</v>
      </c>
    </row>
    <row r="92" customFormat="false" ht="12.75" hidden="false" customHeight="false" outlineLevel="0" collapsed="false">
      <c r="A92" s="35" t="n">
        <v>3</v>
      </c>
      <c r="B92" s="15" t="s">
        <v>256</v>
      </c>
      <c r="C92" s="38" t="n">
        <v>36621.7916666667</v>
      </c>
      <c r="D92" s="38" t="n">
        <v>36621.9166666667</v>
      </c>
      <c r="E92" s="35" t="n">
        <v>8.62499999986903</v>
      </c>
    </row>
    <row r="93" customFormat="false" ht="12.75" hidden="false" customHeight="false" outlineLevel="0" collapsed="false">
      <c r="A93" s="35" t="n">
        <v>1.99999999988358</v>
      </c>
      <c r="B93" s="15" t="s">
        <v>257</v>
      </c>
      <c r="C93" s="38" t="n">
        <v>36622.3333333333</v>
      </c>
      <c r="D93" s="38" t="n">
        <v>36622.4166666667</v>
      </c>
      <c r="E93" s="35" t="n">
        <v>8.70833333319752</v>
      </c>
    </row>
    <row r="94" customFormat="false" ht="12.75" hidden="false" customHeight="false" outlineLevel="0" collapsed="false">
      <c r="A94" s="35" t="n">
        <v>2.74999999988358</v>
      </c>
      <c r="B94" s="15" t="s">
        <v>257</v>
      </c>
      <c r="C94" s="38" t="n">
        <v>36622.4270833333</v>
      </c>
      <c r="D94" s="38" t="n">
        <v>36622.5416666667</v>
      </c>
      <c r="E94" s="35" t="n">
        <v>8.822916666526</v>
      </c>
    </row>
    <row r="95" customFormat="false" ht="12.75" hidden="false" customHeight="false" outlineLevel="0" collapsed="false">
      <c r="A95" s="35" t="n">
        <v>2.00000000005821</v>
      </c>
      <c r="B95" s="15" t="s">
        <v>257</v>
      </c>
      <c r="C95" s="38" t="n">
        <v>36622.5625</v>
      </c>
      <c r="D95" s="38" t="n">
        <v>36622.6458333333</v>
      </c>
      <c r="E95" s="35" t="n">
        <v>8.90624999986176</v>
      </c>
    </row>
    <row r="96" customFormat="false" ht="12.75" hidden="false" customHeight="false" outlineLevel="0" collapsed="false">
      <c r="A96" s="35" t="n">
        <v>2.25</v>
      </c>
      <c r="B96" s="15" t="s">
        <v>257</v>
      </c>
      <c r="C96" s="38" t="n">
        <v>36622.65625</v>
      </c>
      <c r="D96" s="38" t="n">
        <v>36622.75</v>
      </c>
      <c r="E96" s="35" t="n">
        <v>8.99999999986176</v>
      </c>
    </row>
    <row r="97" customFormat="false" ht="12.75" hidden="false" customHeight="false" outlineLevel="0" collapsed="false">
      <c r="A97" s="35" t="n">
        <v>3</v>
      </c>
      <c r="B97" s="15" t="s">
        <v>257</v>
      </c>
      <c r="C97" s="38" t="n">
        <v>36622.7916666667</v>
      </c>
      <c r="D97" s="38" t="n">
        <v>36622.9166666667</v>
      </c>
      <c r="E97" s="35" t="n">
        <v>9.12499999986176</v>
      </c>
    </row>
    <row r="98" customFormat="false" ht="12.75" hidden="false" customHeight="false" outlineLevel="0" collapsed="false">
      <c r="A98" s="35" t="n">
        <v>1.99999999988358</v>
      </c>
      <c r="B98" s="15" t="s">
        <v>258</v>
      </c>
      <c r="C98" s="38" t="n">
        <v>36623.3333333333</v>
      </c>
      <c r="D98" s="38" t="n">
        <v>36623.4166666667</v>
      </c>
      <c r="E98" s="35" t="n">
        <v>9.20833333319024</v>
      </c>
    </row>
    <row r="99" customFormat="false" ht="12.75" hidden="false" customHeight="false" outlineLevel="0" collapsed="false">
      <c r="A99" s="35" t="n">
        <v>2.74999999988358</v>
      </c>
      <c r="B99" s="15" t="s">
        <v>258</v>
      </c>
      <c r="C99" s="38" t="n">
        <v>36623.4270833333</v>
      </c>
      <c r="D99" s="38" t="n">
        <v>36623.5416666667</v>
      </c>
      <c r="E99" s="35" t="n">
        <v>9.32291666651872</v>
      </c>
    </row>
    <row r="100" customFormat="false" ht="12.75" hidden="false" customHeight="false" outlineLevel="0" collapsed="false">
      <c r="A100" s="35" t="n">
        <v>2.00000000005821</v>
      </c>
      <c r="B100" s="15" t="s">
        <v>258</v>
      </c>
      <c r="C100" s="38" t="n">
        <v>36623.5625</v>
      </c>
      <c r="D100" s="38" t="n">
        <v>36623.6458333333</v>
      </c>
      <c r="E100" s="35" t="n">
        <v>9.40624999985448</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5"/>
  <sheetViews>
    <sheetView showFormulas="false" showGridLines="true" showRowColHeaders="true" showZeros="true" rightToLeft="false" tabSelected="false" showOutlineSymbols="true" defaultGridColor="true" view="normal" topLeftCell="A78"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8.41"/>
    <col collapsed="false" customWidth="true" hidden="false" outlineLevel="0" max="3" min="3" style="0" width="15.99"/>
    <col collapsed="false" customWidth="true" hidden="false" outlineLevel="0" max="4" min="4" style="0" width="16.42"/>
    <col collapsed="false" customWidth="true" hidden="false" outlineLevel="0" max="5" min="5" style="0" width="7.56"/>
  </cols>
  <sheetData>
    <row r="1" customFormat="false" ht="12.75" hidden="false" customHeight="false" outlineLevel="0" collapsed="false">
      <c r="A1" s="10" t="s">
        <v>259</v>
      </c>
    </row>
    <row r="4" customFormat="false" ht="25.5" hidden="false" customHeight="false" outlineLevel="0" collapsed="false">
      <c r="A4" s="19" t="s">
        <v>25</v>
      </c>
      <c r="B4" s="19" t="s">
        <v>162</v>
      </c>
      <c r="C4" s="19" t="s">
        <v>91</v>
      </c>
      <c r="D4" s="19" t="s">
        <v>92</v>
      </c>
      <c r="E4" s="19" t="s">
        <v>163</v>
      </c>
    </row>
    <row r="5" customFormat="false" ht="12.75" hidden="false" customHeight="false" outlineLevel="0" collapsed="false">
      <c r="A5" s="2"/>
      <c r="B5" s="2"/>
      <c r="C5" s="2"/>
      <c r="D5" s="2"/>
      <c r="E5" s="2"/>
    </row>
    <row r="6" customFormat="false" ht="12.75" hidden="false" customHeight="false" outlineLevel="0" collapsed="false">
      <c r="A6" s="35" t="n">
        <f aca="false">(D6-C6)*24</f>
        <v>1.99999999988358</v>
      </c>
      <c r="B6" s="15" t="str">
        <f aca="false">TEXT(C6,"ddd")</f>
        <v>Mon</v>
      </c>
      <c r="C6" s="38" t="n">
        <v>36598.3333333333</v>
      </c>
      <c r="D6" s="38" t="n">
        <v>36598.4166666667</v>
      </c>
      <c r="E6" s="35" t="n">
        <f aca="false">E5+(D6-C6)</f>
        <v>0.0833333333333333</v>
      </c>
    </row>
    <row r="7" customFormat="false" ht="12.75" hidden="false" customHeight="false" outlineLevel="0" collapsed="false">
      <c r="A7" s="35" t="n">
        <v>2.74999999988358</v>
      </c>
      <c r="B7" s="15" t="s">
        <v>254</v>
      </c>
      <c r="C7" s="38" t="n">
        <v>36598.4270833333</v>
      </c>
      <c r="D7" s="38" t="n">
        <v>36598.5416666667</v>
      </c>
      <c r="E7" s="35" t="n">
        <v>0.197916666656965</v>
      </c>
    </row>
    <row r="8" customFormat="false" ht="12.75" hidden="false" customHeight="false" outlineLevel="0" collapsed="false">
      <c r="A8" s="35" t="n">
        <v>2.00000000005821</v>
      </c>
      <c r="B8" s="15" t="s">
        <v>254</v>
      </c>
      <c r="C8" s="38" t="n">
        <v>36598.5625</v>
      </c>
      <c r="D8" s="38" t="n">
        <v>36598.6458333333</v>
      </c>
      <c r="E8" s="35" t="n">
        <v>0.281249999992724</v>
      </c>
    </row>
    <row r="9" customFormat="false" ht="12.75" hidden="false" customHeight="false" outlineLevel="0" collapsed="false">
      <c r="A9" s="35" t="n">
        <v>2.25</v>
      </c>
      <c r="B9" s="15" t="s">
        <v>254</v>
      </c>
      <c r="C9" s="38" t="n">
        <v>36598.65625</v>
      </c>
      <c r="D9" s="38" t="n">
        <v>36598.75</v>
      </c>
      <c r="E9" s="35" t="n">
        <v>0.374999999992724</v>
      </c>
    </row>
    <row r="10" customFormat="false" ht="12.75" hidden="false" customHeight="false" outlineLevel="0" collapsed="false">
      <c r="A10" s="35" t="n">
        <v>1.99999999988358</v>
      </c>
      <c r="B10" s="15" t="s">
        <v>255</v>
      </c>
      <c r="C10" s="38" t="n">
        <v>36599.3333333333</v>
      </c>
      <c r="D10" s="38" t="n">
        <v>36599.4166666667</v>
      </c>
      <c r="E10" s="35" t="n">
        <v>0.458333333321207</v>
      </c>
    </row>
    <row r="11" customFormat="false" ht="12.75" hidden="false" customHeight="false" outlineLevel="0" collapsed="false">
      <c r="A11" s="35" t="n">
        <v>2.74999999988358</v>
      </c>
      <c r="B11" s="15" t="s">
        <v>255</v>
      </c>
      <c r="C11" s="38" t="n">
        <v>36599.4270833333</v>
      </c>
      <c r="D11" s="38" t="n">
        <v>36599.5416666667</v>
      </c>
      <c r="E11" s="35" t="n">
        <v>0.572916666649689</v>
      </c>
    </row>
    <row r="12" customFormat="false" ht="12.75" hidden="false" customHeight="false" outlineLevel="0" collapsed="false">
      <c r="A12" s="35" t="n">
        <v>2.00000000005821</v>
      </c>
      <c r="B12" s="15" t="s">
        <v>255</v>
      </c>
      <c r="C12" s="38" t="n">
        <v>36599.5625</v>
      </c>
      <c r="D12" s="38" t="n">
        <v>36599.6458333333</v>
      </c>
      <c r="E12" s="35" t="n">
        <v>0.656249999985448</v>
      </c>
    </row>
    <row r="13" customFormat="false" ht="12.75" hidden="false" customHeight="false" outlineLevel="0" collapsed="false">
      <c r="A13" s="35" t="n">
        <v>2.25</v>
      </c>
      <c r="B13" s="15" t="s">
        <v>255</v>
      </c>
      <c r="C13" s="38" t="n">
        <v>36599.65625</v>
      </c>
      <c r="D13" s="38" t="n">
        <v>36599.75</v>
      </c>
      <c r="E13" s="35" t="n">
        <v>0.749999999985448</v>
      </c>
    </row>
    <row r="14" customFormat="false" ht="12.75" hidden="false" customHeight="false" outlineLevel="0" collapsed="false">
      <c r="A14" s="35" t="n">
        <v>1.99999999988358</v>
      </c>
      <c r="B14" s="15" t="s">
        <v>256</v>
      </c>
      <c r="C14" s="38" t="n">
        <v>36600.3333333333</v>
      </c>
      <c r="D14" s="38" t="n">
        <v>36600.4166666667</v>
      </c>
      <c r="E14" s="35" t="n">
        <v>0.833333333313931</v>
      </c>
    </row>
    <row r="15" customFormat="false" ht="12.75" hidden="false" customHeight="false" outlineLevel="0" collapsed="false">
      <c r="A15" s="35" t="n">
        <v>2.74999999988358</v>
      </c>
      <c r="B15" s="15" t="s">
        <v>256</v>
      </c>
      <c r="C15" s="38" t="n">
        <v>36600.4270833333</v>
      </c>
      <c r="D15" s="38" t="n">
        <v>36600.5416666667</v>
      </c>
      <c r="E15" s="35" t="n">
        <v>0.947916666642414</v>
      </c>
    </row>
    <row r="16" customFormat="false" ht="12.75" hidden="false" customHeight="false" outlineLevel="0" collapsed="false">
      <c r="A16" s="35" t="n">
        <v>2.00000000005821</v>
      </c>
      <c r="B16" s="15" t="s">
        <v>256</v>
      </c>
      <c r="C16" s="38" t="n">
        <v>36600.5625</v>
      </c>
      <c r="D16" s="38" t="n">
        <v>36600.6458333333</v>
      </c>
      <c r="E16" s="35" t="n">
        <v>1.03124999997817</v>
      </c>
    </row>
    <row r="17" customFormat="false" ht="12.75" hidden="false" customHeight="false" outlineLevel="0" collapsed="false">
      <c r="A17" s="35" t="n">
        <v>2.25</v>
      </c>
      <c r="B17" s="15" t="s">
        <v>256</v>
      </c>
      <c r="C17" s="38" t="n">
        <v>36600.65625</v>
      </c>
      <c r="D17" s="38" t="n">
        <v>36600.75</v>
      </c>
      <c r="E17" s="35" t="n">
        <v>1.12499999997817</v>
      </c>
    </row>
    <row r="18" customFormat="false" ht="12.75" hidden="false" customHeight="false" outlineLevel="0" collapsed="false">
      <c r="A18" s="35" t="n">
        <v>1.99999999988358</v>
      </c>
      <c r="B18" s="15" t="s">
        <v>257</v>
      </c>
      <c r="C18" s="38" t="n">
        <v>36601.3333333333</v>
      </c>
      <c r="D18" s="38" t="n">
        <v>36601.4166666667</v>
      </c>
      <c r="E18" s="35" t="n">
        <v>1.20833333330665</v>
      </c>
    </row>
    <row r="19" customFormat="false" ht="12.75" hidden="false" customHeight="false" outlineLevel="0" collapsed="false">
      <c r="A19" s="35" t="n">
        <v>2.74999999988358</v>
      </c>
      <c r="B19" s="15" t="s">
        <v>257</v>
      </c>
      <c r="C19" s="38" t="n">
        <v>36601.4270833333</v>
      </c>
      <c r="D19" s="38" t="n">
        <v>36601.5416666667</v>
      </c>
      <c r="E19" s="35" t="n">
        <v>1.32291666663514</v>
      </c>
    </row>
    <row r="20" customFormat="false" ht="12.75" hidden="false" customHeight="false" outlineLevel="0" collapsed="false">
      <c r="A20" s="35" t="n">
        <v>2.00000000005821</v>
      </c>
      <c r="B20" s="15" t="s">
        <v>257</v>
      </c>
      <c r="C20" s="38" t="n">
        <v>36601.5625</v>
      </c>
      <c r="D20" s="38" t="n">
        <v>36601.6458333333</v>
      </c>
      <c r="E20" s="35" t="n">
        <v>1.4062499999709</v>
      </c>
    </row>
    <row r="21" customFormat="false" ht="12.75" hidden="false" customHeight="false" outlineLevel="0" collapsed="false">
      <c r="A21" s="35" t="n">
        <v>2.25</v>
      </c>
      <c r="B21" s="15" t="s">
        <v>257</v>
      </c>
      <c r="C21" s="38" t="n">
        <v>36601.65625</v>
      </c>
      <c r="D21" s="38" t="n">
        <v>36601.75</v>
      </c>
      <c r="E21" s="35" t="n">
        <v>1.4999999999709</v>
      </c>
    </row>
    <row r="22" customFormat="false" ht="12.75" hidden="false" customHeight="false" outlineLevel="0" collapsed="false">
      <c r="A22" s="35" t="n">
        <v>1.99999999988358</v>
      </c>
      <c r="B22" s="15" t="s">
        <v>258</v>
      </c>
      <c r="C22" s="38" t="n">
        <v>36602.3333333333</v>
      </c>
      <c r="D22" s="38" t="n">
        <v>36602.4166666667</v>
      </c>
      <c r="E22" s="35" t="n">
        <v>1.58333333329938</v>
      </c>
    </row>
    <row r="23" customFormat="false" ht="12.75" hidden="false" customHeight="false" outlineLevel="0" collapsed="false">
      <c r="A23" s="35" t="n">
        <v>2.74999999988358</v>
      </c>
      <c r="B23" s="15" t="s">
        <v>258</v>
      </c>
      <c r="C23" s="38" t="n">
        <v>36602.4270833333</v>
      </c>
      <c r="D23" s="38" t="n">
        <v>36602.5416666667</v>
      </c>
      <c r="E23" s="35" t="n">
        <v>1.69791666662786</v>
      </c>
    </row>
    <row r="24" customFormat="false" ht="12.75" hidden="false" customHeight="false" outlineLevel="0" collapsed="false">
      <c r="A24" s="35" t="n">
        <v>2.00000000005821</v>
      </c>
      <c r="B24" s="15" t="s">
        <v>258</v>
      </c>
      <c r="C24" s="38" t="n">
        <v>36602.5625</v>
      </c>
      <c r="D24" s="38" t="n">
        <v>36602.6458333333</v>
      </c>
      <c r="E24" s="35" t="n">
        <v>1.78124999996362</v>
      </c>
    </row>
    <row r="25" customFormat="false" ht="12.75" hidden="false" customHeight="false" outlineLevel="0" collapsed="false">
      <c r="A25" s="35" t="n">
        <v>1.25000000005821</v>
      </c>
      <c r="B25" s="15" t="s">
        <v>258</v>
      </c>
      <c r="C25" s="38" t="n">
        <v>36602.65625</v>
      </c>
      <c r="D25" s="38" t="n">
        <v>36602.7083333333</v>
      </c>
      <c r="E25" s="35" t="n">
        <v>1.83333333329938</v>
      </c>
    </row>
    <row r="26" customFormat="false" ht="12.75" hidden="false" customHeight="false" outlineLevel="0" collapsed="false">
      <c r="A26" s="35" t="n">
        <v>1.99999999988358</v>
      </c>
      <c r="B26" s="15" t="s">
        <v>254</v>
      </c>
      <c r="C26" s="38" t="n">
        <v>36605.3333333333</v>
      </c>
      <c r="D26" s="38" t="n">
        <v>36605.4166666667</v>
      </c>
      <c r="E26" s="35" t="n">
        <v>1.91666666662786</v>
      </c>
    </row>
    <row r="27" customFormat="false" ht="12.75" hidden="false" customHeight="false" outlineLevel="0" collapsed="false">
      <c r="A27" s="35" t="n">
        <v>2.74999999988358</v>
      </c>
      <c r="B27" s="15" t="s">
        <v>254</v>
      </c>
      <c r="C27" s="38" t="n">
        <v>36605.4270833333</v>
      </c>
      <c r="D27" s="38" t="n">
        <v>36605.5416666667</v>
      </c>
      <c r="E27" s="35" t="n">
        <v>2.03124999995634</v>
      </c>
    </row>
    <row r="28" customFormat="false" ht="12.75" hidden="false" customHeight="false" outlineLevel="0" collapsed="false">
      <c r="A28" s="35" t="n">
        <v>2.00000000005821</v>
      </c>
      <c r="B28" s="15" t="s">
        <v>254</v>
      </c>
      <c r="C28" s="38" t="n">
        <v>36605.5625</v>
      </c>
      <c r="D28" s="38" t="n">
        <v>36605.6458333333</v>
      </c>
      <c r="E28" s="35" t="n">
        <v>2.1145833332921</v>
      </c>
    </row>
    <row r="29" customFormat="false" ht="12.75" hidden="false" customHeight="false" outlineLevel="0" collapsed="false">
      <c r="A29" s="35" t="n">
        <v>2.25</v>
      </c>
      <c r="B29" s="15" t="s">
        <v>254</v>
      </c>
      <c r="C29" s="38" t="n">
        <v>36605.65625</v>
      </c>
      <c r="D29" s="38" t="n">
        <v>36605.75</v>
      </c>
      <c r="E29" s="35" t="n">
        <v>2.2083333332921</v>
      </c>
    </row>
    <row r="30" customFormat="false" ht="12.75" hidden="false" customHeight="false" outlineLevel="0" collapsed="false">
      <c r="A30" s="35" t="n">
        <v>1.99999999988358</v>
      </c>
      <c r="B30" s="15" t="s">
        <v>255</v>
      </c>
      <c r="C30" s="38" t="n">
        <v>36606.3333333333</v>
      </c>
      <c r="D30" s="38" t="n">
        <v>36606.4166666667</v>
      </c>
      <c r="E30" s="35" t="n">
        <v>2.29166666662059</v>
      </c>
    </row>
    <row r="31" customFormat="false" ht="12.75" hidden="false" customHeight="false" outlineLevel="0" collapsed="false">
      <c r="A31" s="35" t="n">
        <v>2.74999999988358</v>
      </c>
      <c r="B31" s="15" t="s">
        <v>255</v>
      </c>
      <c r="C31" s="38" t="n">
        <v>36606.4270833333</v>
      </c>
      <c r="D31" s="38" t="n">
        <v>36606.5416666667</v>
      </c>
      <c r="E31" s="35" t="n">
        <v>2.40624999994907</v>
      </c>
    </row>
    <row r="32" customFormat="false" ht="12.75" hidden="false" customHeight="false" outlineLevel="0" collapsed="false">
      <c r="A32" s="35" t="n">
        <v>2.00000000005821</v>
      </c>
      <c r="B32" s="15" t="s">
        <v>255</v>
      </c>
      <c r="C32" s="38" t="n">
        <v>36606.5625</v>
      </c>
      <c r="D32" s="38" t="n">
        <v>36606.6458333333</v>
      </c>
      <c r="E32" s="35" t="n">
        <v>2.48958333328483</v>
      </c>
    </row>
    <row r="33" customFormat="false" ht="12.75" hidden="false" customHeight="false" outlineLevel="0" collapsed="false">
      <c r="A33" s="35" t="n">
        <v>2.25</v>
      </c>
      <c r="B33" s="15" t="s">
        <v>255</v>
      </c>
      <c r="C33" s="38" t="n">
        <v>36606.65625</v>
      </c>
      <c r="D33" s="38" t="n">
        <v>36606.75</v>
      </c>
      <c r="E33" s="35" t="n">
        <v>2.58333333328483</v>
      </c>
    </row>
    <row r="34" customFormat="false" ht="12.75" hidden="false" customHeight="false" outlineLevel="0" collapsed="false">
      <c r="A34" s="35" t="n">
        <v>1.99999999988358</v>
      </c>
      <c r="B34" s="15" t="s">
        <v>256</v>
      </c>
      <c r="C34" s="38" t="n">
        <v>36607.3333333333</v>
      </c>
      <c r="D34" s="38" t="n">
        <v>36607.4166666667</v>
      </c>
      <c r="E34" s="35" t="n">
        <v>2.66666666661331</v>
      </c>
    </row>
    <row r="35" customFormat="false" ht="12.75" hidden="false" customHeight="false" outlineLevel="0" collapsed="false">
      <c r="A35" s="35" t="n">
        <v>2.74999999988358</v>
      </c>
      <c r="B35" s="15" t="s">
        <v>256</v>
      </c>
      <c r="C35" s="38" t="n">
        <v>36607.4270833333</v>
      </c>
      <c r="D35" s="38" t="n">
        <v>36607.5416666667</v>
      </c>
      <c r="E35" s="35" t="n">
        <v>2.78124999994179</v>
      </c>
    </row>
    <row r="36" customFormat="false" ht="12.75" hidden="false" customHeight="false" outlineLevel="0" collapsed="false">
      <c r="A36" s="35" t="n">
        <v>2.00000000005821</v>
      </c>
      <c r="B36" s="15" t="s">
        <v>256</v>
      </c>
      <c r="C36" s="38" t="n">
        <v>36607.5625</v>
      </c>
      <c r="D36" s="38" t="n">
        <v>36607.6458333333</v>
      </c>
      <c r="E36" s="35" t="n">
        <v>2.86458333327755</v>
      </c>
    </row>
    <row r="37" customFormat="false" ht="12.75" hidden="false" customHeight="false" outlineLevel="0" collapsed="false">
      <c r="A37" s="35" t="n">
        <v>2.25</v>
      </c>
      <c r="B37" s="15" t="s">
        <v>256</v>
      </c>
      <c r="C37" s="38" t="n">
        <v>36607.65625</v>
      </c>
      <c r="D37" s="38" t="n">
        <v>36607.75</v>
      </c>
      <c r="E37" s="35" t="n">
        <v>2.95833333327755</v>
      </c>
    </row>
    <row r="38" customFormat="false" ht="12.75" hidden="false" customHeight="false" outlineLevel="0" collapsed="false">
      <c r="A38" s="35" t="n">
        <v>1.99999999988358</v>
      </c>
      <c r="B38" s="15" t="s">
        <v>257</v>
      </c>
      <c r="C38" s="38" t="n">
        <v>36608.3333333333</v>
      </c>
      <c r="D38" s="38" t="n">
        <v>36608.4166666667</v>
      </c>
      <c r="E38" s="35" t="n">
        <v>3.04166666660603</v>
      </c>
    </row>
    <row r="39" customFormat="false" ht="12.75" hidden="false" customHeight="false" outlineLevel="0" collapsed="false">
      <c r="A39" s="35" t="n">
        <v>2.74999999988358</v>
      </c>
      <c r="B39" s="15" t="s">
        <v>257</v>
      </c>
      <c r="C39" s="38" t="n">
        <v>36608.4270833333</v>
      </c>
      <c r="D39" s="38" t="n">
        <v>36608.5416666667</v>
      </c>
      <c r="E39" s="35" t="n">
        <v>3.15624999993452</v>
      </c>
    </row>
    <row r="40" customFormat="false" ht="12.75" hidden="false" customHeight="false" outlineLevel="0" collapsed="false">
      <c r="A40" s="35" t="n">
        <v>2.00000000005821</v>
      </c>
      <c r="B40" s="15" t="s">
        <v>257</v>
      </c>
      <c r="C40" s="38" t="n">
        <v>36608.5625</v>
      </c>
      <c r="D40" s="38" t="n">
        <v>36608.6458333333</v>
      </c>
      <c r="E40" s="35" t="n">
        <v>3.23958333327028</v>
      </c>
    </row>
    <row r="41" customFormat="false" ht="12.75" hidden="false" customHeight="false" outlineLevel="0" collapsed="false">
      <c r="A41" s="35" t="n">
        <v>2.25</v>
      </c>
      <c r="B41" s="15" t="s">
        <v>257</v>
      </c>
      <c r="C41" s="38" t="n">
        <v>36608.65625</v>
      </c>
      <c r="D41" s="38" t="n">
        <v>36608.75</v>
      </c>
      <c r="E41" s="35" t="n">
        <v>3.33333333327028</v>
      </c>
    </row>
    <row r="42" customFormat="false" ht="12.75" hidden="false" customHeight="false" outlineLevel="0" collapsed="false">
      <c r="A42" s="35" t="n">
        <v>1.99999999988358</v>
      </c>
      <c r="B42" s="15" t="s">
        <v>258</v>
      </c>
      <c r="C42" s="38" t="n">
        <v>36609.3333333333</v>
      </c>
      <c r="D42" s="38" t="n">
        <v>36609.4166666667</v>
      </c>
      <c r="E42" s="35" t="n">
        <v>3.41666666659876</v>
      </c>
    </row>
    <row r="43" customFormat="false" ht="12.75" hidden="false" customHeight="false" outlineLevel="0" collapsed="false">
      <c r="A43" s="35" t="n">
        <v>2.74999999988358</v>
      </c>
      <c r="B43" s="15" t="s">
        <v>258</v>
      </c>
      <c r="C43" s="38" t="n">
        <v>36609.4270833333</v>
      </c>
      <c r="D43" s="38" t="n">
        <v>36609.5416666667</v>
      </c>
      <c r="E43" s="35" t="n">
        <v>3.53124999992724</v>
      </c>
    </row>
    <row r="44" customFormat="false" ht="12.75" hidden="false" customHeight="false" outlineLevel="0" collapsed="false">
      <c r="A44" s="35" t="n">
        <v>2.00000000005821</v>
      </c>
      <c r="B44" s="15" t="s">
        <v>258</v>
      </c>
      <c r="C44" s="38" t="n">
        <v>36609.5625</v>
      </c>
      <c r="D44" s="38" t="n">
        <v>36609.6458333333</v>
      </c>
      <c r="E44" s="35" t="n">
        <v>3.614583333263</v>
      </c>
    </row>
    <row r="45" customFormat="false" ht="12.75" hidden="false" customHeight="false" outlineLevel="0" collapsed="false">
      <c r="A45" s="35" t="n">
        <v>1.25000000005821</v>
      </c>
      <c r="B45" s="15" t="s">
        <v>258</v>
      </c>
      <c r="C45" s="38" t="n">
        <v>36609.65625</v>
      </c>
      <c r="D45" s="38" t="n">
        <v>36609.7083333333</v>
      </c>
      <c r="E45" s="35" t="n">
        <v>3.66666666659876</v>
      </c>
    </row>
    <row r="46" customFormat="false" ht="12.75" hidden="false" customHeight="false" outlineLevel="0" collapsed="false">
      <c r="A46" s="35" t="n">
        <v>1.99999999988358</v>
      </c>
      <c r="B46" s="15" t="s">
        <v>254</v>
      </c>
      <c r="C46" s="38" t="n">
        <v>36612.3333333333</v>
      </c>
      <c r="D46" s="38" t="n">
        <v>36612.4166666667</v>
      </c>
      <c r="E46" s="35" t="n">
        <v>3.74999999992724</v>
      </c>
    </row>
    <row r="47" customFormat="false" ht="12.75" hidden="false" customHeight="false" outlineLevel="0" collapsed="false">
      <c r="A47" s="35" t="n">
        <v>2.74999999988358</v>
      </c>
      <c r="B47" s="15" t="s">
        <v>254</v>
      </c>
      <c r="C47" s="38" t="n">
        <v>36612.4270833333</v>
      </c>
      <c r="D47" s="38" t="n">
        <v>36612.5416666667</v>
      </c>
      <c r="E47" s="35" t="n">
        <v>3.86458333325572</v>
      </c>
    </row>
    <row r="48" customFormat="false" ht="12.75" hidden="false" customHeight="false" outlineLevel="0" collapsed="false">
      <c r="A48" s="35" t="n">
        <v>2.00000000005821</v>
      </c>
      <c r="B48" s="15" t="s">
        <v>254</v>
      </c>
      <c r="C48" s="38" t="n">
        <v>36612.5625</v>
      </c>
      <c r="D48" s="38" t="n">
        <v>36612.6458333333</v>
      </c>
      <c r="E48" s="35" t="n">
        <v>3.94791666659148</v>
      </c>
    </row>
    <row r="49" customFormat="false" ht="12.75" hidden="false" customHeight="false" outlineLevel="0" collapsed="false">
      <c r="A49" s="35" t="n">
        <v>2.25</v>
      </c>
      <c r="B49" s="15" t="s">
        <v>254</v>
      </c>
      <c r="C49" s="38" t="n">
        <v>36612.65625</v>
      </c>
      <c r="D49" s="38" t="n">
        <v>36612.75</v>
      </c>
      <c r="E49" s="35" t="n">
        <v>4.04166666659148</v>
      </c>
    </row>
    <row r="50" customFormat="false" ht="12.75" hidden="false" customHeight="false" outlineLevel="0" collapsed="false">
      <c r="A50" s="35" t="n">
        <v>1.99999999988358</v>
      </c>
      <c r="B50" s="15" t="s">
        <v>255</v>
      </c>
      <c r="C50" s="38" t="n">
        <v>36613.3333333333</v>
      </c>
      <c r="D50" s="38" t="n">
        <v>36613.4166666667</v>
      </c>
      <c r="E50" s="35" t="n">
        <v>4.12499999991996</v>
      </c>
    </row>
    <row r="51" customFormat="false" ht="12.75" hidden="false" customHeight="false" outlineLevel="0" collapsed="false">
      <c r="A51" s="35" t="n">
        <v>2.74999999988358</v>
      </c>
      <c r="B51" s="15" t="s">
        <v>255</v>
      </c>
      <c r="C51" s="38" t="n">
        <v>36613.4270833333</v>
      </c>
      <c r="D51" s="38" t="n">
        <v>36613.5416666667</v>
      </c>
      <c r="E51" s="35" t="n">
        <v>4.23958333324845</v>
      </c>
    </row>
    <row r="52" customFormat="false" ht="12.75" hidden="false" customHeight="false" outlineLevel="0" collapsed="false">
      <c r="A52" s="35" t="n">
        <v>2.00000000005821</v>
      </c>
      <c r="B52" s="15" t="s">
        <v>255</v>
      </c>
      <c r="C52" s="38" t="n">
        <v>36613.5625</v>
      </c>
      <c r="D52" s="38" t="n">
        <v>36613.6458333333</v>
      </c>
      <c r="E52" s="35" t="n">
        <v>4.32291666658421</v>
      </c>
    </row>
    <row r="53" customFormat="false" ht="12.75" hidden="false" customHeight="false" outlineLevel="0" collapsed="false">
      <c r="A53" s="35" t="n">
        <v>2.25</v>
      </c>
      <c r="B53" s="15" t="s">
        <v>255</v>
      </c>
      <c r="C53" s="38" t="n">
        <v>36613.65625</v>
      </c>
      <c r="D53" s="38" t="n">
        <v>36613.75</v>
      </c>
      <c r="E53" s="35" t="n">
        <v>4.41666666658421</v>
      </c>
    </row>
    <row r="54" customFormat="false" ht="12.75" hidden="false" customHeight="false" outlineLevel="0" collapsed="false">
      <c r="A54" s="35" t="n">
        <v>1.99999999988358</v>
      </c>
      <c r="B54" s="15" t="s">
        <v>256</v>
      </c>
      <c r="C54" s="38" t="n">
        <v>36614.3333333333</v>
      </c>
      <c r="D54" s="38" t="n">
        <v>36614.4166666667</v>
      </c>
      <c r="E54" s="35" t="n">
        <v>4.49999999991269</v>
      </c>
    </row>
    <row r="55" customFormat="false" ht="12.75" hidden="false" customHeight="false" outlineLevel="0" collapsed="false">
      <c r="A55" s="35" t="n">
        <v>2.74999999988358</v>
      </c>
      <c r="B55" s="15" t="s">
        <v>256</v>
      </c>
      <c r="C55" s="38" t="n">
        <v>36614.4270833333</v>
      </c>
      <c r="D55" s="38" t="n">
        <v>36614.5416666667</v>
      </c>
      <c r="E55" s="35" t="n">
        <v>4.61458333324117</v>
      </c>
    </row>
    <row r="56" customFormat="false" ht="12.75" hidden="false" customHeight="false" outlineLevel="0" collapsed="false">
      <c r="A56" s="35" t="n">
        <v>2.00000000005821</v>
      </c>
      <c r="B56" s="15" t="s">
        <v>256</v>
      </c>
      <c r="C56" s="38" t="n">
        <v>36614.5625</v>
      </c>
      <c r="D56" s="38" t="n">
        <v>36614.6458333333</v>
      </c>
      <c r="E56" s="35" t="n">
        <v>4.69791666657693</v>
      </c>
    </row>
    <row r="57" customFormat="false" ht="12.75" hidden="false" customHeight="false" outlineLevel="0" collapsed="false">
      <c r="A57" s="35" t="n">
        <v>2.25</v>
      </c>
      <c r="B57" s="15" t="s">
        <v>256</v>
      </c>
      <c r="C57" s="38" t="n">
        <v>36614.65625</v>
      </c>
      <c r="D57" s="38" t="n">
        <v>36614.75</v>
      </c>
      <c r="E57" s="35" t="n">
        <v>4.79166666657693</v>
      </c>
    </row>
    <row r="58" customFormat="false" ht="12.75" hidden="false" customHeight="false" outlineLevel="0" collapsed="false">
      <c r="A58" s="35" t="n">
        <v>1.99999999988358</v>
      </c>
      <c r="B58" s="15" t="s">
        <v>257</v>
      </c>
      <c r="C58" s="38" t="n">
        <v>36615.3333333333</v>
      </c>
      <c r="D58" s="38" t="n">
        <v>36615.4166666667</v>
      </c>
      <c r="E58" s="35" t="n">
        <v>4.87499999990541</v>
      </c>
    </row>
    <row r="59" customFormat="false" ht="12.75" hidden="false" customHeight="false" outlineLevel="0" collapsed="false">
      <c r="A59" s="35" t="n">
        <v>2.74999999988358</v>
      </c>
      <c r="B59" s="15" t="s">
        <v>257</v>
      </c>
      <c r="C59" s="38" t="n">
        <v>36615.4270833333</v>
      </c>
      <c r="D59" s="38" t="n">
        <v>36615.5416666667</v>
      </c>
      <c r="E59" s="35" t="n">
        <v>4.9895833332339</v>
      </c>
    </row>
    <row r="60" customFormat="false" ht="12.75" hidden="false" customHeight="false" outlineLevel="0" collapsed="false">
      <c r="A60" s="35" t="n">
        <v>2.00000000005821</v>
      </c>
      <c r="B60" s="15" t="s">
        <v>257</v>
      </c>
      <c r="C60" s="38" t="n">
        <v>36615.5625</v>
      </c>
      <c r="D60" s="38" t="n">
        <v>36615.6458333333</v>
      </c>
      <c r="E60" s="35" t="n">
        <v>5.07291666656965</v>
      </c>
    </row>
    <row r="61" customFormat="false" ht="12.75" hidden="false" customHeight="false" outlineLevel="0" collapsed="false">
      <c r="A61" s="35" t="n">
        <v>2.25</v>
      </c>
      <c r="B61" s="15" t="s">
        <v>257</v>
      </c>
      <c r="C61" s="38" t="n">
        <v>36615.65625</v>
      </c>
      <c r="D61" s="38" t="n">
        <v>36615.75</v>
      </c>
      <c r="E61" s="35" t="n">
        <v>5.16666666656965</v>
      </c>
    </row>
    <row r="62" customFormat="false" ht="12.75" hidden="false" customHeight="false" outlineLevel="0" collapsed="false">
      <c r="A62" s="35" t="n">
        <v>1.99999999988358</v>
      </c>
      <c r="B62" s="15" t="s">
        <v>258</v>
      </c>
      <c r="C62" s="38" t="n">
        <v>36616.3333333333</v>
      </c>
      <c r="D62" s="38" t="n">
        <v>36616.4166666667</v>
      </c>
      <c r="E62" s="35" t="n">
        <v>5.24999999989814</v>
      </c>
    </row>
    <row r="63" customFormat="false" ht="12.75" hidden="false" customHeight="false" outlineLevel="0" collapsed="false">
      <c r="A63" s="35" t="n">
        <v>2.74999999988358</v>
      </c>
      <c r="B63" s="15" t="s">
        <v>258</v>
      </c>
      <c r="C63" s="38" t="n">
        <v>36616.4270833333</v>
      </c>
      <c r="D63" s="38" t="n">
        <v>36616.5416666667</v>
      </c>
      <c r="E63" s="35" t="n">
        <v>5.36458333322662</v>
      </c>
    </row>
    <row r="64" customFormat="false" ht="12.75" hidden="false" customHeight="false" outlineLevel="0" collapsed="false">
      <c r="A64" s="35" t="n">
        <v>2.00000000005821</v>
      </c>
      <c r="B64" s="15" t="s">
        <v>258</v>
      </c>
      <c r="C64" s="38" t="n">
        <v>36616.5625</v>
      </c>
      <c r="D64" s="38" t="n">
        <v>36616.6458333333</v>
      </c>
      <c r="E64" s="35" t="n">
        <v>5.44791666656238</v>
      </c>
    </row>
    <row r="65" customFormat="false" ht="12.75" hidden="false" customHeight="false" outlineLevel="0" collapsed="false">
      <c r="A65" s="35" t="n">
        <v>1.25000000005821</v>
      </c>
      <c r="B65" s="15" t="s">
        <v>258</v>
      </c>
      <c r="C65" s="38" t="n">
        <v>36616.65625</v>
      </c>
      <c r="D65" s="38" t="n">
        <v>36616.7083333333</v>
      </c>
      <c r="E65" s="35" t="n">
        <v>5.49999999989814</v>
      </c>
    </row>
    <row r="66" customFormat="false" ht="12.75" hidden="false" customHeight="false" outlineLevel="0" collapsed="false">
      <c r="A66" s="35" t="n">
        <v>1.99999999988358</v>
      </c>
      <c r="B66" s="15" t="s">
        <v>254</v>
      </c>
      <c r="C66" s="38" t="n">
        <v>36619.3333333333</v>
      </c>
      <c r="D66" s="38" t="n">
        <v>36619.4166666667</v>
      </c>
      <c r="E66" s="35" t="n">
        <v>5.58333333322662</v>
      </c>
    </row>
    <row r="67" customFormat="false" ht="12.75" hidden="false" customHeight="false" outlineLevel="0" collapsed="false">
      <c r="A67" s="35" t="n">
        <v>2.74999999988358</v>
      </c>
      <c r="B67" s="15" t="s">
        <v>254</v>
      </c>
      <c r="C67" s="38" t="n">
        <v>36619.4270833333</v>
      </c>
      <c r="D67" s="38" t="n">
        <v>36619.5416666667</v>
      </c>
      <c r="E67" s="35" t="n">
        <v>5.6979166665551</v>
      </c>
    </row>
    <row r="68" customFormat="false" ht="12.75" hidden="false" customHeight="false" outlineLevel="0" collapsed="false">
      <c r="A68" s="35" t="n">
        <v>2.00000000005821</v>
      </c>
      <c r="B68" s="15" t="s">
        <v>254</v>
      </c>
      <c r="C68" s="38" t="n">
        <v>36619.5625</v>
      </c>
      <c r="D68" s="38" t="n">
        <v>36619.6458333333</v>
      </c>
      <c r="E68" s="35" t="n">
        <v>5.78124999989086</v>
      </c>
    </row>
    <row r="69" customFormat="false" ht="12.75" hidden="false" customHeight="false" outlineLevel="0" collapsed="false">
      <c r="A69" s="35" t="n">
        <v>2.25</v>
      </c>
      <c r="B69" s="15" t="s">
        <v>254</v>
      </c>
      <c r="C69" s="38" t="n">
        <v>36619.65625</v>
      </c>
      <c r="D69" s="38" t="n">
        <v>36619.75</v>
      </c>
      <c r="E69" s="35" t="n">
        <v>5.87499999989086</v>
      </c>
    </row>
    <row r="70" customFormat="false" ht="12.75" hidden="false" customHeight="false" outlineLevel="0" collapsed="false">
      <c r="A70" s="35" t="n">
        <v>1.99999999988358</v>
      </c>
      <c r="B70" s="15" t="s">
        <v>255</v>
      </c>
      <c r="C70" s="38" t="n">
        <v>36620.3333333333</v>
      </c>
      <c r="D70" s="38" t="n">
        <v>36620.4166666667</v>
      </c>
      <c r="E70" s="35" t="n">
        <v>5.95833333321934</v>
      </c>
    </row>
    <row r="71" customFormat="false" ht="12.75" hidden="false" customHeight="false" outlineLevel="0" collapsed="false">
      <c r="A71" s="35" t="n">
        <v>2.74999999988358</v>
      </c>
      <c r="B71" s="15" t="s">
        <v>255</v>
      </c>
      <c r="C71" s="38" t="n">
        <v>36620.4270833333</v>
      </c>
      <c r="D71" s="38" t="n">
        <v>36620.5416666667</v>
      </c>
      <c r="E71" s="35" t="n">
        <v>6.07291666654783</v>
      </c>
    </row>
    <row r="72" customFormat="false" ht="12.75" hidden="false" customHeight="false" outlineLevel="0" collapsed="false">
      <c r="A72" s="35" t="n">
        <v>2.00000000005821</v>
      </c>
      <c r="B72" s="15" t="s">
        <v>255</v>
      </c>
      <c r="C72" s="38" t="n">
        <v>36620.5625</v>
      </c>
      <c r="D72" s="38" t="n">
        <v>36620.6458333333</v>
      </c>
      <c r="E72" s="35" t="n">
        <v>6.15624999988359</v>
      </c>
    </row>
    <row r="73" customFormat="false" ht="12.75" hidden="false" customHeight="false" outlineLevel="0" collapsed="false">
      <c r="A73" s="35" t="n">
        <v>2.25</v>
      </c>
      <c r="B73" s="15" t="s">
        <v>255</v>
      </c>
      <c r="C73" s="38" t="n">
        <v>36620.65625</v>
      </c>
      <c r="D73" s="38" t="n">
        <v>36620.75</v>
      </c>
      <c r="E73" s="35" t="n">
        <v>6.24999999988359</v>
      </c>
    </row>
    <row r="74" customFormat="false" ht="12.75" hidden="false" customHeight="false" outlineLevel="0" collapsed="false">
      <c r="A74" s="35" t="n">
        <v>1.99999999988358</v>
      </c>
      <c r="B74" s="15" t="s">
        <v>256</v>
      </c>
      <c r="C74" s="38" t="n">
        <v>36621.3333333333</v>
      </c>
      <c r="D74" s="38" t="n">
        <v>36621.4166666667</v>
      </c>
      <c r="E74" s="35" t="n">
        <v>6.33333333321207</v>
      </c>
    </row>
    <row r="75" customFormat="false" ht="12.75" hidden="false" customHeight="false" outlineLevel="0" collapsed="false">
      <c r="A75" s="35" t="n">
        <v>2.74999999988358</v>
      </c>
      <c r="B75" s="15" t="s">
        <v>256</v>
      </c>
      <c r="C75" s="38" t="n">
        <v>36621.4270833333</v>
      </c>
      <c r="D75" s="38" t="n">
        <v>36621.5416666667</v>
      </c>
      <c r="E75" s="35" t="n">
        <v>6.44791666654055</v>
      </c>
    </row>
    <row r="76" customFormat="false" ht="12.75" hidden="false" customHeight="false" outlineLevel="0" collapsed="false">
      <c r="A76" s="35" t="n">
        <v>2.00000000005821</v>
      </c>
      <c r="B76" s="15" t="s">
        <v>256</v>
      </c>
      <c r="C76" s="38" t="n">
        <v>36621.5625</v>
      </c>
      <c r="D76" s="38" t="n">
        <v>36621.6458333333</v>
      </c>
      <c r="E76" s="35" t="n">
        <v>6.53124999987631</v>
      </c>
    </row>
    <row r="77" customFormat="false" ht="12.75" hidden="false" customHeight="false" outlineLevel="0" collapsed="false">
      <c r="A77" s="35" t="n">
        <v>2.25</v>
      </c>
      <c r="B77" s="15" t="s">
        <v>256</v>
      </c>
      <c r="C77" s="38" t="n">
        <v>36621.65625</v>
      </c>
      <c r="D77" s="38" t="n">
        <v>36621.75</v>
      </c>
      <c r="E77" s="35" t="n">
        <v>6.62499999987631</v>
      </c>
    </row>
    <row r="78" customFormat="false" ht="12.75" hidden="false" customHeight="false" outlineLevel="0" collapsed="false">
      <c r="A78" s="35" t="n">
        <v>1.99999999988358</v>
      </c>
      <c r="B78" s="15" t="s">
        <v>257</v>
      </c>
      <c r="C78" s="38" t="n">
        <v>36622.3333333333</v>
      </c>
      <c r="D78" s="38" t="n">
        <v>36622.4166666667</v>
      </c>
      <c r="E78" s="35" t="n">
        <v>6.70833333320479</v>
      </c>
    </row>
    <row r="79" customFormat="false" ht="12.75" hidden="false" customHeight="false" outlineLevel="0" collapsed="false">
      <c r="A79" s="35" t="n">
        <v>2.74999999988358</v>
      </c>
      <c r="B79" s="15" t="s">
        <v>257</v>
      </c>
      <c r="C79" s="38" t="n">
        <v>36622.4270833333</v>
      </c>
      <c r="D79" s="38" t="n">
        <v>36622.5416666667</v>
      </c>
      <c r="E79" s="35" t="n">
        <v>6.82291666653327</v>
      </c>
    </row>
    <row r="80" customFormat="false" ht="12.75" hidden="false" customHeight="false" outlineLevel="0" collapsed="false">
      <c r="A80" s="35" t="n">
        <v>2.00000000005821</v>
      </c>
      <c r="B80" s="15" t="s">
        <v>257</v>
      </c>
      <c r="C80" s="38" t="n">
        <v>36622.5625</v>
      </c>
      <c r="D80" s="38" t="n">
        <v>36622.6458333333</v>
      </c>
      <c r="E80" s="35" t="n">
        <v>6.90624999986903</v>
      </c>
    </row>
    <row r="81" customFormat="false" ht="12.75" hidden="false" customHeight="false" outlineLevel="0" collapsed="false">
      <c r="A81" s="35" t="n">
        <v>2.25</v>
      </c>
      <c r="B81" s="15" t="s">
        <v>257</v>
      </c>
      <c r="C81" s="38" t="n">
        <v>36622.65625</v>
      </c>
      <c r="D81" s="38" t="n">
        <v>36622.75</v>
      </c>
      <c r="E81" s="35" t="n">
        <v>6.99999999986903</v>
      </c>
    </row>
    <row r="82" customFormat="false" ht="12.75" hidden="false" customHeight="false" outlineLevel="0" collapsed="false">
      <c r="A82" s="35" t="n">
        <v>1.99999999988358</v>
      </c>
      <c r="B82" s="15" t="s">
        <v>258</v>
      </c>
      <c r="C82" s="38" t="n">
        <v>36623.3333333333</v>
      </c>
      <c r="D82" s="38" t="n">
        <v>36623.4166666667</v>
      </c>
      <c r="E82" s="35" t="n">
        <v>7.08333333319752</v>
      </c>
    </row>
    <row r="83" customFormat="false" ht="12.75" hidden="false" customHeight="false" outlineLevel="0" collapsed="false">
      <c r="A83" s="35" t="n">
        <v>2.74999999988358</v>
      </c>
      <c r="B83" s="15" t="s">
        <v>258</v>
      </c>
      <c r="C83" s="38" t="n">
        <v>36623.4270833333</v>
      </c>
      <c r="D83" s="38" t="n">
        <v>36623.5416666667</v>
      </c>
      <c r="E83" s="35" t="n">
        <v>7.197916666526</v>
      </c>
    </row>
    <row r="84" customFormat="false" ht="12.75" hidden="false" customHeight="false" outlineLevel="0" collapsed="false">
      <c r="A84" s="35" t="n">
        <v>2.00000000005821</v>
      </c>
      <c r="B84" s="15" t="s">
        <v>258</v>
      </c>
      <c r="C84" s="38" t="n">
        <v>36623.5625</v>
      </c>
      <c r="D84" s="38" t="n">
        <v>36623.6458333333</v>
      </c>
      <c r="E84" s="35" t="n">
        <v>7.28124999986176</v>
      </c>
    </row>
    <row r="85" customFormat="false" ht="12.75" hidden="false" customHeight="false" outlineLevel="0" collapsed="false">
      <c r="A85" s="35" t="n">
        <v>1.25000000005821</v>
      </c>
      <c r="B85" s="15" t="s">
        <v>258</v>
      </c>
      <c r="C85" s="38" t="n">
        <v>36623.65625</v>
      </c>
      <c r="D85" s="38" t="n">
        <v>36623.7083333333</v>
      </c>
      <c r="E85" s="35" t="n">
        <v>7.33333333319752</v>
      </c>
    </row>
    <row r="86" customFormat="false" ht="12.75" hidden="false" customHeight="false" outlineLevel="0" collapsed="false">
      <c r="A86" s="35" t="n">
        <v>1.99999999988358</v>
      </c>
      <c r="B86" s="15" t="s">
        <v>254</v>
      </c>
      <c r="C86" s="38" t="n">
        <v>36626.3333333333</v>
      </c>
      <c r="D86" s="38" t="n">
        <v>36626.4166666667</v>
      </c>
      <c r="E86" s="35" t="n">
        <v>7.416666666526</v>
      </c>
    </row>
    <row r="87" customFormat="false" ht="12.75" hidden="false" customHeight="false" outlineLevel="0" collapsed="false">
      <c r="A87" s="35" t="n">
        <v>2.74999999988358</v>
      </c>
      <c r="B87" s="15" t="s">
        <v>254</v>
      </c>
      <c r="C87" s="38" t="n">
        <v>36626.4270833333</v>
      </c>
      <c r="D87" s="38" t="n">
        <v>36626.5416666667</v>
      </c>
      <c r="E87" s="35" t="n">
        <v>7.53124999985448</v>
      </c>
    </row>
    <row r="88" customFormat="false" ht="12.75" hidden="false" customHeight="false" outlineLevel="0" collapsed="false">
      <c r="A88" s="35" t="n">
        <v>2.00000000005821</v>
      </c>
      <c r="B88" s="15" t="s">
        <v>254</v>
      </c>
      <c r="C88" s="38" t="n">
        <v>36626.5625</v>
      </c>
      <c r="D88" s="38" t="n">
        <v>36626.6458333333</v>
      </c>
      <c r="E88" s="35" t="n">
        <v>7.61458333319024</v>
      </c>
    </row>
    <row r="89" customFormat="false" ht="12.75" hidden="false" customHeight="false" outlineLevel="0" collapsed="false">
      <c r="A89" s="35" t="n">
        <v>2.25</v>
      </c>
      <c r="B89" s="15" t="s">
        <v>254</v>
      </c>
      <c r="C89" s="38" t="n">
        <v>36626.65625</v>
      </c>
      <c r="D89" s="38" t="n">
        <v>36626.75</v>
      </c>
      <c r="E89" s="35" t="n">
        <v>7.70833333319024</v>
      </c>
    </row>
    <row r="90" customFormat="false" ht="12.75" hidden="false" customHeight="false" outlineLevel="0" collapsed="false">
      <c r="A90" s="35" t="n">
        <v>1.99999999988358</v>
      </c>
      <c r="B90" s="15" t="s">
        <v>255</v>
      </c>
      <c r="C90" s="38" t="n">
        <v>36627.3333333333</v>
      </c>
      <c r="D90" s="38" t="n">
        <v>36627.4166666667</v>
      </c>
      <c r="E90" s="35" t="n">
        <v>7.79166666651872</v>
      </c>
    </row>
    <row r="91" customFormat="false" ht="12.75" hidden="false" customHeight="false" outlineLevel="0" collapsed="false">
      <c r="A91" s="35" t="n">
        <v>2.74999999988358</v>
      </c>
      <c r="B91" s="15" t="s">
        <v>255</v>
      </c>
      <c r="C91" s="38" t="n">
        <v>36627.4270833333</v>
      </c>
      <c r="D91" s="38" t="n">
        <v>36627.5416666667</v>
      </c>
      <c r="E91" s="35" t="n">
        <v>7.90624999984721</v>
      </c>
    </row>
    <row r="92" customFormat="false" ht="12.75" hidden="false" customHeight="false" outlineLevel="0" collapsed="false">
      <c r="A92" s="35" t="n">
        <v>2.00000000005821</v>
      </c>
      <c r="B92" s="15" t="s">
        <v>255</v>
      </c>
      <c r="C92" s="38" t="n">
        <v>36627.5625</v>
      </c>
      <c r="D92" s="38" t="n">
        <v>36627.6458333333</v>
      </c>
      <c r="E92" s="35" t="n">
        <v>7.98958333318296</v>
      </c>
    </row>
    <row r="93" customFormat="false" ht="12.75" hidden="false" customHeight="false" outlineLevel="0" collapsed="false">
      <c r="A93" s="35" t="n">
        <v>2.25</v>
      </c>
      <c r="B93" s="15" t="s">
        <v>255</v>
      </c>
      <c r="C93" s="38" t="n">
        <v>36627.65625</v>
      </c>
      <c r="D93" s="38" t="n">
        <v>36627.75</v>
      </c>
      <c r="E93" s="35" t="n">
        <v>8.08333333318296</v>
      </c>
    </row>
    <row r="94" customFormat="false" ht="12.75" hidden="false" customHeight="false" outlineLevel="0" collapsed="false">
      <c r="A94" s="35" t="n">
        <v>1.99999999988358</v>
      </c>
      <c r="B94" s="15" t="s">
        <v>256</v>
      </c>
      <c r="C94" s="38" t="n">
        <v>36628.3333333333</v>
      </c>
      <c r="D94" s="38" t="n">
        <v>36628.4166666667</v>
      </c>
      <c r="E94" s="35" t="n">
        <v>8.16666666651145</v>
      </c>
    </row>
    <row r="95" customFormat="false" ht="12.75" hidden="false" customHeight="false" outlineLevel="0" collapsed="false">
      <c r="A95" s="35" t="n">
        <v>2.74999999988358</v>
      </c>
      <c r="B95" s="15" t="s">
        <v>256</v>
      </c>
      <c r="C95" s="38" t="n">
        <v>36628.4270833333</v>
      </c>
      <c r="D95" s="38" t="n">
        <v>36628.5416666667</v>
      </c>
      <c r="E95" s="35" t="n">
        <v>8.28124999983993</v>
      </c>
    </row>
    <row r="96" customFormat="false" ht="12.75" hidden="false" customHeight="false" outlineLevel="0" collapsed="false">
      <c r="A96" s="35" t="n">
        <v>2.00000000005821</v>
      </c>
      <c r="B96" s="15" t="s">
        <v>256</v>
      </c>
      <c r="C96" s="38" t="n">
        <v>36628.5625</v>
      </c>
      <c r="D96" s="38" t="n">
        <v>36628.6458333333</v>
      </c>
      <c r="E96" s="35" t="n">
        <v>8.36458333317569</v>
      </c>
    </row>
    <row r="97" customFormat="false" ht="12.75" hidden="false" customHeight="false" outlineLevel="0" collapsed="false">
      <c r="A97" s="35" t="n">
        <v>2.25</v>
      </c>
      <c r="B97" s="15" t="s">
        <v>256</v>
      </c>
      <c r="C97" s="38" t="n">
        <v>36628.65625</v>
      </c>
      <c r="D97" s="38" t="n">
        <v>36628.75</v>
      </c>
      <c r="E97" s="35" t="n">
        <v>8.45833333317569</v>
      </c>
    </row>
    <row r="98" customFormat="false" ht="12.75" hidden="false" customHeight="false" outlineLevel="0" collapsed="false">
      <c r="A98" s="35" t="n">
        <v>1.99999999988358</v>
      </c>
      <c r="B98" s="15" t="s">
        <v>257</v>
      </c>
      <c r="C98" s="38" t="n">
        <v>36629.3333333333</v>
      </c>
      <c r="D98" s="38" t="n">
        <v>36629.4166666667</v>
      </c>
      <c r="E98" s="35" t="n">
        <v>8.54166666650417</v>
      </c>
    </row>
    <row r="99" customFormat="false" ht="12.75" hidden="false" customHeight="false" outlineLevel="0" collapsed="false">
      <c r="A99" s="35" t="n">
        <v>2.74999999988358</v>
      </c>
      <c r="B99" s="15" t="s">
        <v>257</v>
      </c>
      <c r="C99" s="38" t="n">
        <v>36629.4270833333</v>
      </c>
      <c r="D99" s="38" t="n">
        <v>36629.5416666667</v>
      </c>
      <c r="E99" s="35" t="n">
        <v>8.65624999983265</v>
      </c>
    </row>
    <row r="100" customFormat="false" ht="12.75" hidden="false" customHeight="false" outlineLevel="0" collapsed="false">
      <c r="A100" s="35" t="n">
        <v>2.00000000005821</v>
      </c>
      <c r="B100" s="15" t="s">
        <v>257</v>
      </c>
      <c r="C100" s="38" t="n">
        <v>36629.5625</v>
      </c>
      <c r="D100" s="38" t="n">
        <v>36629.6458333333</v>
      </c>
      <c r="E100" s="35" t="n">
        <v>8.73958333316841</v>
      </c>
    </row>
    <row r="101" customFormat="false" ht="12.75" hidden="false" customHeight="false" outlineLevel="0" collapsed="false">
      <c r="A101" s="35" t="n">
        <v>2.25</v>
      </c>
      <c r="B101" s="15" t="s">
        <v>257</v>
      </c>
      <c r="C101" s="38" t="n">
        <v>36629.65625</v>
      </c>
      <c r="D101" s="38" t="n">
        <v>36629.75</v>
      </c>
      <c r="E101" s="35" t="n">
        <v>8.83333333316841</v>
      </c>
    </row>
    <row r="102" customFormat="false" ht="12.75" hidden="false" customHeight="false" outlineLevel="0" collapsed="false">
      <c r="A102" s="35" t="n">
        <v>1.99999999988358</v>
      </c>
      <c r="B102" s="15" t="s">
        <v>258</v>
      </c>
      <c r="C102" s="38" t="n">
        <v>36630.3333333333</v>
      </c>
      <c r="D102" s="38" t="n">
        <v>36630.4166666667</v>
      </c>
      <c r="E102" s="35" t="n">
        <v>8.91666666649689</v>
      </c>
    </row>
    <row r="103" customFormat="false" ht="12.75" hidden="false" customHeight="false" outlineLevel="0" collapsed="false">
      <c r="A103" s="35" t="n">
        <v>2.74999999988358</v>
      </c>
      <c r="B103" s="15" t="s">
        <v>258</v>
      </c>
      <c r="C103" s="38" t="n">
        <v>36630.4270833333</v>
      </c>
      <c r="D103" s="38" t="n">
        <v>36630.5416666667</v>
      </c>
      <c r="E103" s="35" t="n">
        <v>9.03124999982538</v>
      </c>
    </row>
    <row r="104" customFormat="false" ht="12.75" hidden="false" customHeight="false" outlineLevel="0" collapsed="false">
      <c r="A104" s="35" t="n">
        <v>2.00000000005821</v>
      </c>
      <c r="B104" s="15" t="s">
        <v>258</v>
      </c>
      <c r="C104" s="38" t="n">
        <v>36630.5625</v>
      </c>
      <c r="D104" s="38" t="n">
        <v>36630.6458333333</v>
      </c>
      <c r="E104" s="35" t="n">
        <v>9.11458333316114</v>
      </c>
    </row>
    <row r="105" customFormat="false" ht="12.75" hidden="false" customHeight="false" outlineLevel="0" collapsed="false">
      <c r="A105" s="35" t="n">
        <v>1.25000000005821</v>
      </c>
      <c r="B105" s="15" t="s">
        <v>258</v>
      </c>
      <c r="C105" s="38" t="n">
        <v>36630.65625</v>
      </c>
      <c r="D105" s="38" t="n">
        <v>36630.7083333333</v>
      </c>
      <c r="E105" s="35" t="n">
        <v>9.16666666649689</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6.28"/>
    <col collapsed="false" customWidth="true" hidden="false" outlineLevel="0" max="3" min="3" style="0" width="8.99"/>
    <col collapsed="false" customWidth="true" hidden="false" outlineLevel="0" max="4" min="4" style="0" width="7.7"/>
    <col collapsed="false" customWidth="true" hidden="false" outlineLevel="0" max="5" min="5" style="0" width="7.99"/>
    <col collapsed="false" customWidth="true" hidden="false" outlineLevel="0" max="7" min="7" style="0" width="8.85"/>
    <col collapsed="false" customWidth="true" hidden="false" outlineLevel="0" max="8" min="8" style="0" width="7.85"/>
    <col collapsed="false" customWidth="true" hidden="false" outlineLevel="0" max="9" min="9" style="0" width="6.99"/>
  </cols>
  <sheetData>
    <row r="1" customFormat="false" ht="12.75" hidden="false" customHeight="false" outlineLevel="0" collapsed="false">
      <c r="A1" s="7" t="s">
        <v>260</v>
      </c>
    </row>
    <row r="3" customFormat="false" ht="72" hidden="false" customHeight="true" outlineLevel="0" collapsed="false">
      <c r="A3" s="23" t="s">
        <v>261</v>
      </c>
      <c r="B3" s="23"/>
      <c r="C3" s="23"/>
      <c r="D3" s="23"/>
      <c r="E3" s="23"/>
      <c r="F3" s="23"/>
      <c r="G3" s="23"/>
      <c r="H3" s="23"/>
      <c r="I3" s="23"/>
      <c r="J3" s="23"/>
    </row>
    <row r="6" customFormat="false" ht="12.75" hidden="false" customHeight="false" outlineLevel="0" collapsed="false">
      <c r="F6" s="13" t="s">
        <v>262</v>
      </c>
      <c r="G6" s="13"/>
    </row>
    <row r="7" customFormat="false" ht="25.5" hidden="false" customHeight="false" outlineLevel="0" collapsed="false">
      <c r="B7" s="13" t="s">
        <v>208</v>
      </c>
      <c r="C7" s="19" t="s">
        <v>263</v>
      </c>
      <c r="E7" s="13" t="s">
        <v>264</v>
      </c>
      <c r="F7" s="13" t="s">
        <v>265</v>
      </c>
      <c r="G7" s="13" t="s">
        <v>266</v>
      </c>
    </row>
    <row r="8" customFormat="false" ht="12.75" hidden="false" customHeight="false" outlineLevel="0" collapsed="false">
      <c r="B8" s="39" t="s">
        <v>209</v>
      </c>
      <c r="C8" s="42" t="n">
        <v>1.25</v>
      </c>
      <c r="E8" s="12" t="s">
        <v>267</v>
      </c>
      <c r="F8" s="15" t="n">
        <v>80</v>
      </c>
      <c r="G8" s="15" t="n">
        <v>140</v>
      </c>
    </row>
    <row r="9" customFormat="false" ht="12.75" hidden="false" customHeight="false" outlineLevel="0" collapsed="false">
      <c r="B9" s="39" t="s">
        <v>210</v>
      </c>
      <c r="C9" s="42" t="n">
        <v>3</v>
      </c>
      <c r="E9" s="12" t="s">
        <v>268</v>
      </c>
      <c r="F9" s="15" t="n">
        <v>55</v>
      </c>
      <c r="G9" s="15" t="n">
        <v>105</v>
      </c>
      <c r="J9" s="43"/>
    </row>
    <row r="10" customFormat="false" ht="12.75" hidden="false" customHeight="false" outlineLevel="0" collapsed="false">
      <c r="E10" s="12" t="s">
        <v>269</v>
      </c>
      <c r="F10" s="15" t="n">
        <v>72</v>
      </c>
      <c r="G10" s="15" t="n">
        <v>135</v>
      </c>
    </row>
    <row r="11" customFormat="false" ht="12.75" hidden="false" customHeight="false" outlineLevel="0" collapsed="false">
      <c r="E11" s="12" t="s">
        <v>270</v>
      </c>
      <c r="F11" s="15" t="n">
        <v>65</v>
      </c>
      <c r="G11" s="15" t="n">
        <v>110</v>
      </c>
    </row>
    <row r="12" customFormat="false" ht="12.75" hidden="false" customHeight="false" outlineLevel="0" collapsed="false">
      <c r="E12" s="20"/>
      <c r="F12" s="16"/>
      <c r="G12" s="16"/>
    </row>
    <row r="13" customFormat="false" ht="12.75" hidden="false" customHeight="false" outlineLevel="0" collapsed="false">
      <c r="E13" s="20"/>
      <c r="F13" s="16"/>
      <c r="G13" s="16"/>
    </row>
    <row r="15" customFormat="false" ht="12.75" hidden="false" customHeight="false" outlineLevel="0" collapsed="false">
      <c r="A15" s="0" t="s">
        <v>271</v>
      </c>
    </row>
    <row r="17" customFormat="false" ht="25.5" hidden="false" customHeight="false" outlineLevel="0" collapsed="false">
      <c r="A17" s="13" t="s">
        <v>208</v>
      </c>
      <c r="B17" s="13" t="s">
        <v>67</v>
      </c>
      <c r="C17" s="13" t="s">
        <v>264</v>
      </c>
      <c r="D17" s="13" t="s">
        <v>272</v>
      </c>
      <c r="E17" s="19" t="s">
        <v>263</v>
      </c>
      <c r="F17" s="19" t="s">
        <v>262</v>
      </c>
      <c r="G17" s="19" t="s">
        <v>273</v>
      </c>
      <c r="H17" s="19" t="s">
        <v>274</v>
      </c>
      <c r="I17" s="13" t="s">
        <v>183</v>
      </c>
    </row>
    <row r="18" customFormat="false" ht="12.75" hidden="false" customHeight="false" outlineLevel="0" collapsed="false">
      <c r="A18" s="39" t="s">
        <v>209</v>
      </c>
      <c r="B18" s="15" t="n">
        <v>1</v>
      </c>
      <c r="C18" s="12" t="s">
        <v>270</v>
      </c>
      <c r="D18" s="15" t="n">
        <v>200</v>
      </c>
      <c r="E18" s="42" t="n">
        <f aca="false">VLOOKUP(A18,B$8:C$9,2)</f>
        <v>1.25</v>
      </c>
      <c r="F18" s="15" t="n">
        <f aca="false">VLOOKUP(C18,E$8:G$11,A18+1)</f>
        <v>65</v>
      </c>
      <c r="G18" s="42" t="n">
        <f aca="false">D18/F18</f>
        <v>3.07692307692308</v>
      </c>
      <c r="H18" s="42" t="n">
        <f aca="false">E18+G18</f>
        <v>4.32692307692308</v>
      </c>
      <c r="I18" s="15" t="n">
        <f aca="false">H18/24</f>
        <v>0.180288461538462</v>
      </c>
    </row>
    <row r="19" customFormat="false" ht="12.75" hidden="false" customHeight="false" outlineLevel="0" collapsed="false">
      <c r="A19" s="39" t="s">
        <v>209</v>
      </c>
      <c r="B19" s="15" t="n">
        <v>2</v>
      </c>
      <c r="C19" s="12" t="s">
        <v>268</v>
      </c>
      <c r="D19" s="15" t="n">
        <v>350</v>
      </c>
      <c r="E19" s="42" t="n">
        <f aca="false">VLOOKUP(A19,B$8:C$9,2)</f>
        <v>1.25</v>
      </c>
      <c r="F19" s="15" t="n">
        <f aca="false">VLOOKUP(C19,E$8:G$11,A19+1)</f>
        <v>55</v>
      </c>
      <c r="G19" s="42" t="n">
        <f aca="false">D19/F19</f>
        <v>6.36363636363636</v>
      </c>
      <c r="H19" s="42" t="n">
        <f aca="false">E19+G19</f>
        <v>7.61363636363636</v>
      </c>
      <c r="I19" s="15" t="n">
        <f aca="false">H19/24</f>
        <v>0.317234848484848</v>
      </c>
    </row>
    <row r="20" customFormat="false" ht="12.75" hidden="false" customHeight="false" outlineLevel="0" collapsed="false">
      <c r="A20" s="39" t="s">
        <v>209</v>
      </c>
      <c r="B20" s="15" t="n">
        <v>3</v>
      </c>
      <c r="C20" s="12" t="s">
        <v>267</v>
      </c>
      <c r="D20" s="15" t="n">
        <v>450</v>
      </c>
      <c r="E20" s="42" t="n">
        <f aca="false">VLOOKUP(A20,B$8:C$9,2)</f>
        <v>1.25</v>
      </c>
      <c r="F20" s="15" t="n">
        <f aca="false">VLOOKUP(C20,E$8:G$11,A20+1)</f>
        <v>80</v>
      </c>
      <c r="G20" s="42" t="n">
        <f aca="false">D20/F20</f>
        <v>5.625</v>
      </c>
      <c r="H20" s="42" t="n">
        <f aca="false">E20+G20</f>
        <v>6.875</v>
      </c>
      <c r="I20" s="15" t="n">
        <f aca="false">H20/24</f>
        <v>0.286458333333333</v>
      </c>
    </row>
    <row r="21" customFormat="false" ht="12.75" hidden="false" customHeight="false" outlineLevel="0" collapsed="false">
      <c r="A21" s="39" t="s">
        <v>209</v>
      </c>
      <c r="B21" s="15" t="n">
        <v>4</v>
      </c>
      <c r="C21" s="12" t="s">
        <v>268</v>
      </c>
      <c r="D21" s="15" t="n">
        <v>300</v>
      </c>
      <c r="E21" s="42" t="n">
        <f aca="false">VLOOKUP(A21,B$8:C$9,2)</f>
        <v>1.25</v>
      </c>
      <c r="F21" s="15" t="n">
        <f aca="false">VLOOKUP(C21,E$8:G$11,A21+1)</f>
        <v>55</v>
      </c>
      <c r="G21" s="42" t="n">
        <f aca="false">D21/F21</f>
        <v>5.45454545454545</v>
      </c>
      <c r="H21" s="42" t="n">
        <f aca="false">E21+G21</f>
        <v>6.70454545454545</v>
      </c>
      <c r="I21" s="15" t="n">
        <f aca="false">H21/24</f>
        <v>0.279356060606061</v>
      </c>
    </row>
    <row r="22" customFormat="false" ht="12.75" hidden="false" customHeight="false" outlineLevel="0" collapsed="false">
      <c r="A22" s="39" t="s">
        <v>210</v>
      </c>
      <c r="B22" s="15" t="n">
        <v>1</v>
      </c>
      <c r="C22" s="12" t="s">
        <v>269</v>
      </c>
      <c r="D22" s="15" t="n">
        <v>1500</v>
      </c>
      <c r="E22" s="42" t="n">
        <f aca="false">VLOOKUP(A22,B$8:C$9,2)</f>
        <v>3</v>
      </c>
      <c r="F22" s="15" t="n">
        <f aca="false">VLOOKUP(C22,E$8:G$11,A22+1)</f>
        <v>135</v>
      </c>
      <c r="G22" s="42" t="n">
        <f aca="false">D22/F22</f>
        <v>11.1111111111111</v>
      </c>
      <c r="H22" s="42" t="n">
        <f aca="false">E22+G22</f>
        <v>14.1111111111111</v>
      </c>
      <c r="I22" s="15" t="n">
        <f aca="false">H22/24</f>
        <v>0.587962962962963</v>
      </c>
    </row>
    <row r="23" customFormat="false" ht="12.75" hidden="false" customHeight="false" outlineLevel="0" collapsed="false">
      <c r="A23" s="39" t="s">
        <v>210</v>
      </c>
      <c r="B23" s="15" t="n">
        <v>2</v>
      </c>
      <c r="C23" s="12" t="s">
        <v>270</v>
      </c>
      <c r="D23" s="15" t="n">
        <v>1100</v>
      </c>
      <c r="E23" s="42" t="n">
        <f aca="false">VLOOKUP(A23,B$8:C$9,2)</f>
        <v>3</v>
      </c>
      <c r="F23" s="15" t="n">
        <f aca="false">VLOOKUP(C23,E$8:G$11,A23+1)</f>
        <v>110</v>
      </c>
      <c r="G23" s="42" t="n">
        <f aca="false">D23/F23</f>
        <v>10</v>
      </c>
      <c r="H23" s="42" t="n">
        <f aca="false">E23+G23</f>
        <v>13</v>
      </c>
      <c r="I23" s="15" t="n">
        <f aca="false">H23/24</f>
        <v>0.541666666666667</v>
      </c>
    </row>
    <row r="24" customFormat="false" ht="12.75" hidden="false" customHeight="false" outlineLevel="0" collapsed="false">
      <c r="E24" s="44"/>
    </row>
    <row r="25" customFormat="false" ht="12.75" hidden="false" customHeight="false" outlineLevel="0" collapsed="false">
      <c r="A25" s="0" t="s">
        <v>275</v>
      </c>
      <c r="F25" s="0" t="s">
        <v>276</v>
      </c>
    </row>
    <row r="26" customFormat="false" ht="12.75" hidden="false" customHeight="false" outlineLevel="0" collapsed="false">
      <c r="A26" s="0" t="s">
        <v>277</v>
      </c>
      <c r="F26" s="0" t="s">
        <v>278</v>
      </c>
    </row>
    <row r="27" customFormat="false" ht="12.75" hidden="false" customHeight="false" outlineLevel="0" collapsed="false">
      <c r="F27" s="0" t="s">
        <v>279</v>
      </c>
    </row>
    <row r="28" customFormat="false" ht="12.75" hidden="false" customHeight="false" outlineLevel="0" collapsed="false">
      <c r="A28" s="0" t="s">
        <v>280</v>
      </c>
      <c r="F28" s="0" t="s">
        <v>281</v>
      </c>
    </row>
    <row r="29" customFormat="false" ht="12.75" hidden="false" customHeight="false" outlineLevel="0" collapsed="false">
      <c r="A29" s="0" t="s">
        <v>282</v>
      </c>
      <c r="F29" s="0" t="s">
        <v>283</v>
      </c>
    </row>
  </sheetData>
  <mergeCells count="2">
    <mergeCell ref="A3:J3"/>
    <mergeCell ref="F6:G6"/>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85"/>
    <col collapsed="false" customWidth="true" hidden="false" outlineLevel="0" max="6" min="3" style="0" width="5.41"/>
    <col collapsed="false" customWidth="true" hidden="false" outlineLevel="0" max="7" min="7" style="0" width="5.56"/>
    <col collapsed="false" customWidth="true" hidden="false" outlineLevel="0" max="12" min="9" style="0" width="4.85"/>
  </cols>
  <sheetData>
    <row r="1" customFormat="false" ht="12.75" hidden="false" customHeight="false" outlineLevel="0" collapsed="false">
      <c r="A1" s="7" t="s">
        <v>284</v>
      </c>
    </row>
    <row r="3" customFormat="false" ht="81" hidden="false" customHeight="true" outlineLevel="0" collapsed="false">
      <c r="A3" s="23" t="s">
        <v>285</v>
      </c>
      <c r="B3" s="23"/>
      <c r="C3" s="23"/>
      <c r="D3" s="23"/>
      <c r="E3" s="23"/>
      <c r="F3" s="23"/>
      <c r="G3" s="23"/>
      <c r="H3" s="23"/>
      <c r="I3" s="23"/>
      <c r="J3" s="23"/>
      <c r="K3" s="23"/>
      <c r="L3" s="23"/>
      <c r="M3" s="23"/>
    </row>
    <row r="6" customFormat="false" ht="12.75" hidden="false" customHeight="false" outlineLevel="0" collapsed="false">
      <c r="A6" s="0" t="s">
        <v>286</v>
      </c>
    </row>
    <row r="8" customFormat="false" ht="12.75" hidden="false" customHeight="false" outlineLevel="0" collapsed="false">
      <c r="B8" s="0" t="s">
        <v>287</v>
      </c>
      <c r="H8" s="0" t="s">
        <v>288</v>
      </c>
    </row>
    <row r="9" customFormat="false" ht="35.25" hidden="false" customHeight="false" outlineLevel="0" collapsed="false">
      <c r="B9" s="45"/>
      <c r="C9" s="46" t="s">
        <v>267</v>
      </c>
      <c r="D9" s="46" t="s">
        <v>268</v>
      </c>
      <c r="E9" s="46" t="s">
        <v>269</v>
      </c>
      <c r="F9" s="46" t="s">
        <v>270</v>
      </c>
      <c r="H9" s="45"/>
      <c r="I9" s="46" t="s">
        <v>267</v>
      </c>
      <c r="J9" s="46" t="s">
        <v>268</v>
      </c>
      <c r="K9" s="46" t="s">
        <v>269</v>
      </c>
      <c r="L9" s="46" t="s">
        <v>270</v>
      </c>
    </row>
    <row r="10" customFormat="false" ht="12.75" hidden="false" customHeight="false" outlineLevel="0" collapsed="false">
      <c r="B10" s="12" t="s">
        <v>267</v>
      </c>
      <c r="C10" s="47" t="n">
        <v>0</v>
      </c>
      <c r="D10" s="47" t="n">
        <v>0.5</v>
      </c>
      <c r="E10" s="47" t="n">
        <v>0.5</v>
      </c>
      <c r="F10" s="47" t="n">
        <v>1.25</v>
      </c>
      <c r="H10" s="12" t="s">
        <v>267</v>
      </c>
      <c r="I10" s="47" t="n">
        <v>0</v>
      </c>
      <c r="J10" s="47" t="n">
        <v>1.25</v>
      </c>
      <c r="K10" s="47" t="n">
        <v>1.25</v>
      </c>
      <c r="L10" s="47" t="n">
        <v>2.75</v>
      </c>
    </row>
    <row r="11" customFormat="false" ht="12.75" hidden="false" customHeight="false" outlineLevel="0" collapsed="false">
      <c r="B11" s="12" t="s">
        <v>268</v>
      </c>
      <c r="C11" s="47" t="n">
        <v>2</v>
      </c>
      <c r="D11" s="47" t="n">
        <v>0</v>
      </c>
      <c r="E11" s="47" t="n">
        <v>0.75</v>
      </c>
      <c r="F11" s="47" t="n">
        <v>1</v>
      </c>
      <c r="H11" s="12" t="s">
        <v>268</v>
      </c>
      <c r="I11" s="47" t="n">
        <v>4.25</v>
      </c>
      <c r="J11" s="47" t="n">
        <v>0</v>
      </c>
      <c r="K11" s="47" t="n">
        <v>1.75</v>
      </c>
      <c r="L11" s="47" t="n">
        <v>2.5</v>
      </c>
    </row>
    <row r="12" customFormat="false" ht="12.75" hidden="false" customHeight="false" outlineLevel="0" collapsed="false">
      <c r="B12" s="12" t="s">
        <v>269</v>
      </c>
      <c r="C12" s="47" t="n">
        <v>2</v>
      </c>
      <c r="D12" s="47" t="n">
        <v>2</v>
      </c>
      <c r="E12" s="47" t="n">
        <v>0</v>
      </c>
      <c r="F12" s="47" t="n">
        <v>0.75</v>
      </c>
      <c r="H12" s="12" t="s">
        <v>269</v>
      </c>
      <c r="I12" s="47" t="n">
        <v>4.25</v>
      </c>
      <c r="J12" s="47" t="n">
        <v>4.25</v>
      </c>
      <c r="K12" s="47" t="n">
        <v>0</v>
      </c>
      <c r="L12" s="47" t="n">
        <v>1.75</v>
      </c>
    </row>
    <row r="13" customFormat="false" ht="12.75" hidden="false" customHeight="false" outlineLevel="0" collapsed="false">
      <c r="B13" s="12" t="s">
        <v>270</v>
      </c>
      <c r="C13" s="47" t="n">
        <v>2.1</v>
      </c>
      <c r="D13" s="47" t="n">
        <v>1.75</v>
      </c>
      <c r="E13" s="47" t="n">
        <v>1.5</v>
      </c>
      <c r="F13" s="47" t="n">
        <v>0</v>
      </c>
      <c r="H13" s="12" t="s">
        <v>270</v>
      </c>
      <c r="I13" s="47" t="n">
        <v>5</v>
      </c>
      <c r="J13" s="47" t="n">
        <v>4.5</v>
      </c>
      <c r="K13" s="47" t="n">
        <v>3.5</v>
      </c>
      <c r="L13" s="47" t="n">
        <v>0</v>
      </c>
    </row>
    <row r="15" customFormat="false" ht="26.25" hidden="false" customHeight="true" outlineLevel="0" collapsed="false">
      <c r="A15" s="23" t="s">
        <v>289</v>
      </c>
      <c r="B15" s="23"/>
      <c r="C15" s="23"/>
      <c r="D15" s="23"/>
      <c r="E15" s="23"/>
      <c r="F15" s="23"/>
      <c r="G15" s="23"/>
      <c r="H15" s="23"/>
      <c r="I15" s="23"/>
      <c r="J15" s="23"/>
      <c r="K15" s="23"/>
      <c r="L15" s="23"/>
      <c r="M15" s="23"/>
    </row>
    <row r="17" customFormat="false" ht="12.75" hidden="false" customHeight="false" outlineLevel="0" collapsed="false">
      <c r="B17" s="0" t="s">
        <v>290</v>
      </c>
      <c r="E17" s="0" t="s">
        <v>291</v>
      </c>
    </row>
    <row r="18" customFormat="false" ht="12.75" hidden="false" customHeight="false" outlineLevel="0" collapsed="false">
      <c r="B18" s="0" t="s">
        <v>292</v>
      </c>
      <c r="E18" s="0" t="s">
        <v>293</v>
      </c>
    </row>
    <row r="20" customFormat="false" ht="12.75" hidden="false" customHeight="false" outlineLevel="0" collapsed="false">
      <c r="A20" s="0" t="s">
        <v>294</v>
      </c>
    </row>
    <row r="21" customFormat="false" ht="12.75" hidden="false" customHeight="false" outlineLevel="0" collapsed="false">
      <c r="A21" s="0" t="s">
        <v>295</v>
      </c>
    </row>
    <row r="23" customFormat="false" ht="12.75" hidden="false" customHeight="false" outlineLevel="0" collapsed="false">
      <c r="A23" s="0" t="s">
        <v>296</v>
      </c>
      <c r="D23" s="0" t="n">
        <v>1</v>
      </c>
    </row>
    <row r="24" customFormat="false" ht="12.75" hidden="false" customHeight="false" outlineLevel="0" collapsed="false">
      <c r="A24" s="0" t="s">
        <v>297</v>
      </c>
      <c r="D24" s="0" t="s">
        <v>270</v>
      </c>
    </row>
    <row r="25" customFormat="false" ht="12.75" hidden="false" customHeight="false" outlineLevel="0" collapsed="false">
      <c r="A25" s="0" t="s">
        <v>298</v>
      </c>
      <c r="D25" s="0" t="s">
        <v>268</v>
      </c>
    </row>
    <row r="27" customFormat="false" ht="12.75" hidden="false" customHeight="false" outlineLevel="0" collapsed="false">
      <c r="A27" s="0" t="s">
        <v>299</v>
      </c>
      <c r="F27" s="0" t="str">
        <f aca="false">"Top_row_"&amp;D23</f>
        <v>Top_row_1</v>
      </c>
      <c r="H27" s="0" t="s">
        <v>300</v>
      </c>
    </row>
    <row r="28" customFormat="false" ht="12.75" hidden="false" customHeight="false" outlineLevel="0" collapsed="false">
      <c r="A28" s="0" t="s">
        <v>301</v>
      </c>
      <c r="F28" s="0" t="str">
        <f aca="false">"Matrix_"&amp;D23</f>
        <v>Matrix_1</v>
      </c>
      <c r="H28" s="0" t="s">
        <v>302</v>
      </c>
    </row>
    <row r="29" customFormat="false" ht="12.75" hidden="false" customHeight="false" outlineLevel="0" collapsed="false">
      <c r="A29" s="0" t="s">
        <v>303</v>
      </c>
      <c r="F29" s="0" t="n">
        <f aca="true">MATCH(D25,INDIRECT(F27))</f>
        <v>3</v>
      </c>
      <c r="H29" s="0" t="s">
        <v>304</v>
      </c>
    </row>
    <row r="30" customFormat="false" ht="12.75" hidden="false" customHeight="false" outlineLevel="0" collapsed="false">
      <c r="A30" s="0" t="s">
        <v>305</v>
      </c>
      <c r="F30" s="0" t="n">
        <f aca="true">VLOOKUP(D24,INDIRECT(F28),F29)</f>
        <v>1.75</v>
      </c>
      <c r="H30" s="0" t="s">
        <v>306</v>
      </c>
    </row>
    <row r="32" customFormat="false" ht="12.75" hidden="false" customHeight="false" outlineLevel="0" collapsed="false">
      <c r="A32" s="0" t="s">
        <v>307</v>
      </c>
    </row>
    <row r="34" customFormat="false" ht="12.75" hidden="false" customHeight="false" outlineLevel="0" collapsed="false">
      <c r="B34" s="0" t="s">
        <v>308</v>
      </c>
    </row>
    <row r="36" customFormat="false" ht="57" hidden="false" customHeight="true" outlineLevel="0" collapsed="false">
      <c r="A36" s="23" t="s">
        <v>309</v>
      </c>
      <c r="B36" s="23"/>
      <c r="C36" s="23"/>
      <c r="D36" s="23"/>
      <c r="E36" s="23"/>
      <c r="F36" s="23"/>
      <c r="G36" s="23"/>
      <c r="H36" s="23"/>
      <c r="I36" s="23"/>
      <c r="J36" s="23"/>
      <c r="K36" s="23"/>
      <c r="L36" s="23"/>
      <c r="M36" s="23"/>
    </row>
  </sheetData>
  <mergeCells count="3">
    <mergeCell ref="A3:M3"/>
    <mergeCell ref="A15:M15"/>
    <mergeCell ref="A36:M36"/>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6.28"/>
    <col collapsed="false" customWidth="true" hidden="false" outlineLevel="0" max="3" min="3" style="0" width="8.28"/>
    <col collapsed="false" customWidth="true" hidden="false" outlineLevel="0" max="4" min="4" style="0" width="7.56"/>
    <col collapsed="false" customWidth="true" hidden="false" outlineLevel="0" max="5" min="5" style="0" width="8.41"/>
    <col collapsed="false" customWidth="true" hidden="false" outlineLevel="0" max="7" min="7" style="0" width="7.85"/>
    <col collapsed="false" customWidth="true" hidden="false" outlineLevel="0" max="8" min="8" style="0" width="7.99"/>
    <col collapsed="false" customWidth="true" hidden="false" outlineLevel="0" max="9" min="9" style="0" width="7.42"/>
    <col collapsed="false" customWidth="true" hidden="false" outlineLevel="0" max="10" min="10" style="0" width="11.28"/>
  </cols>
  <sheetData>
    <row r="1" customFormat="false" ht="12.75" hidden="false" customHeight="false" outlineLevel="0" collapsed="false">
      <c r="A1" s="7" t="s">
        <v>310</v>
      </c>
    </row>
    <row r="3" customFormat="false" ht="12.75" hidden="false" customHeight="false" outlineLevel="0" collapsed="false">
      <c r="A3" s="0" t="s">
        <v>311</v>
      </c>
    </row>
    <row r="4" customFormat="false" ht="12.75" hidden="false" customHeight="false" outlineLevel="0" collapsed="false">
      <c r="A4" s="0" t="s">
        <v>312</v>
      </c>
    </row>
    <row r="6" customFormat="false" ht="25.5" hidden="false" customHeight="false" outlineLevel="0" collapsed="false">
      <c r="A6" s="13" t="s">
        <v>208</v>
      </c>
      <c r="B6" s="13" t="s">
        <v>67</v>
      </c>
      <c r="C6" s="13" t="s">
        <v>264</v>
      </c>
      <c r="D6" s="13" t="s">
        <v>272</v>
      </c>
      <c r="E6" s="19" t="s">
        <v>313</v>
      </c>
      <c r="F6" s="19" t="s">
        <v>262</v>
      </c>
      <c r="G6" s="19" t="s">
        <v>273</v>
      </c>
      <c r="H6" s="19" t="s">
        <v>274</v>
      </c>
      <c r="I6" s="13" t="s">
        <v>183</v>
      </c>
    </row>
    <row r="7" customFormat="false" ht="12.75" hidden="false" customHeight="false" outlineLevel="0" collapsed="false">
      <c r="A7" s="39" t="s">
        <v>209</v>
      </c>
      <c r="B7" s="15" t="n">
        <v>1</v>
      </c>
      <c r="C7" s="12" t="s">
        <v>270</v>
      </c>
      <c r="D7" s="15" t="n">
        <v>200</v>
      </c>
      <c r="E7" s="42" t="n">
        <f aca="true">IF(A7=A6,VLOOKUP(C6,INDIRECT("Matrix_"&amp;A7),MATCH(C7,INDIRECT("Top_row_"&amp;A7))),0)</f>
        <v>0</v>
      </c>
      <c r="F7" s="15" t="n">
        <f aca="false">VLOOKUP(C7,'Section 13'!E$8:G$11,A7+1)</f>
        <v>65</v>
      </c>
      <c r="G7" s="42" t="n">
        <f aca="false">D7/F7</f>
        <v>3.07692307692308</v>
      </c>
      <c r="H7" s="42" t="n">
        <f aca="false">E7+G7</f>
        <v>3.07692307692308</v>
      </c>
      <c r="I7" s="15" t="n">
        <f aca="false">H7/24</f>
        <v>0.128205128205128</v>
      </c>
    </row>
    <row r="8" customFormat="false" ht="12.75" hidden="false" customHeight="false" outlineLevel="0" collapsed="false">
      <c r="A8" s="39" t="s">
        <v>209</v>
      </c>
      <c r="B8" s="15" t="n">
        <v>2</v>
      </c>
      <c r="C8" s="12" t="s">
        <v>268</v>
      </c>
      <c r="D8" s="15" t="n">
        <v>350</v>
      </c>
      <c r="E8" s="42" t="n">
        <f aca="true">IF(A8=A7,VLOOKUP(C7,INDIRECT("Matrix_"&amp;A8),MATCH(C8,INDIRECT("Top_row_"&amp;A8))),0)</f>
        <v>1.75</v>
      </c>
      <c r="F8" s="15" t="n">
        <f aca="false">VLOOKUP(C8,'Section 13'!E$8:G$11,A8+1)</f>
        <v>55</v>
      </c>
      <c r="G8" s="42" t="n">
        <f aca="false">D8/F8</f>
        <v>6.36363636363636</v>
      </c>
      <c r="H8" s="42" t="n">
        <f aca="false">E8+G8</f>
        <v>8.11363636363636</v>
      </c>
      <c r="I8" s="15" t="n">
        <f aca="false">H8/24</f>
        <v>0.338068181818182</v>
      </c>
    </row>
    <row r="9" customFormat="false" ht="12.75" hidden="false" customHeight="false" outlineLevel="0" collapsed="false">
      <c r="A9" s="39" t="s">
        <v>209</v>
      </c>
      <c r="B9" s="15" t="n">
        <v>3</v>
      </c>
      <c r="C9" s="12" t="s">
        <v>267</v>
      </c>
      <c r="D9" s="15" t="n">
        <v>450</v>
      </c>
      <c r="E9" s="42" t="n">
        <f aca="true">IF(A9=A8,VLOOKUP(C8,INDIRECT("Matrix_"&amp;A9),MATCH(C9,INDIRECT("Top_row_"&amp;A9))),0)</f>
        <v>2</v>
      </c>
      <c r="F9" s="15" t="n">
        <f aca="false">VLOOKUP(C9,'Section 13'!E$8:G$11,A9+1)</f>
        <v>80</v>
      </c>
      <c r="G9" s="42" t="n">
        <f aca="false">D9/F9</f>
        <v>5.625</v>
      </c>
      <c r="H9" s="42" t="n">
        <f aca="false">E9+G9</f>
        <v>7.625</v>
      </c>
      <c r="I9" s="15" t="n">
        <f aca="false">H9/24</f>
        <v>0.317708333333333</v>
      </c>
    </row>
    <row r="10" customFormat="false" ht="12.75" hidden="false" customHeight="false" outlineLevel="0" collapsed="false">
      <c r="A10" s="39" t="s">
        <v>209</v>
      </c>
      <c r="B10" s="15" t="n">
        <v>4</v>
      </c>
      <c r="C10" s="12" t="s">
        <v>268</v>
      </c>
      <c r="D10" s="15" t="n">
        <v>300</v>
      </c>
      <c r="E10" s="42" t="n">
        <f aca="true">IF(A10=A9,VLOOKUP(C9,INDIRECT("Matrix_"&amp;A10),MATCH(C10,INDIRECT("Top_row_"&amp;A10))),0)</f>
        <v>0.5</v>
      </c>
      <c r="F10" s="15" t="n">
        <f aca="false">VLOOKUP(C10,'Section 13'!E$8:G$11,A10+1)</f>
        <v>55</v>
      </c>
      <c r="G10" s="42" t="n">
        <f aca="false">D10/F10</f>
        <v>5.45454545454545</v>
      </c>
      <c r="H10" s="42" t="n">
        <f aca="false">E10+G10</f>
        <v>5.95454545454545</v>
      </c>
      <c r="I10" s="15" t="n">
        <f aca="false">H10/24</f>
        <v>0.248106060606061</v>
      </c>
    </row>
    <row r="11" customFormat="false" ht="12.75" hidden="false" customHeight="false" outlineLevel="0" collapsed="false">
      <c r="A11" s="39" t="s">
        <v>210</v>
      </c>
      <c r="B11" s="15" t="n">
        <v>1</v>
      </c>
      <c r="C11" s="12" t="s">
        <v>269</v>
      </c>
      <c r="D11" s="15" t="n">
        <v>1500</v>
      </c>
      <c r="E11" s="42" t="n">
        <f aca="true">IF(A11=A10,VLOOKUP(C10,INDIRECT("Matrix_"&amp;A11),MATCH(C11,INDIRECT("Top_row_"&amp;A11))),0)</f>
        <v>0</v>
      </c>
      <c r="F11" s="15" t="n">
        <f aca="false">VLOOKUP(C11,'Section 13'!E$8:G$11,A11+1)</f>
        <v>135</v>
      </c>
      <c r="G11" s="42" t="n">
        <f aca="false">D11/F11</f>
        <v>11.1111111111111</v>
      </c>
      <c r="H11" s="42" t="n">
        <f aca="false">E11+G11</f>
        <v>11.1111111111111</v>
      </c>
      <c r="I11" s="15" t="n">
        <f aca="false">H11/24</f>
        <v>0.462962962962963</v>
      </c>
    </row>
    <row r="12" customFormat="false" ht="12.75" hidden="false" customHeight="false" outlineLevel="0" collapsed="false">
      <c r="A12" s="39" t="s">
        <v>210</v>
      </c>
      <c r="B12" s="15" t="n">
        <v>2</v>
      </c>
      <c r="C12" s="12" t="s">
        <v>270</v>
      </c>
      <c r="D12" s="15" t="n">
        <v>1100</v>
      </c>
      <c r="E12" s="42" t="n">
        <f aca="true">IF(A12=A11,VLOOKUP(C11,INDIRECT("Matrix_"&amp;A12),MATCH(C12,INDIRECT("Top_row_"&amp;A12))),0)</f>
        <v>1.75</v>
      </c>
      <c r="F12" s="15" t="n">
        <f aca="false">VLOOKUP(C12,'Section 13'!E$8:G$11,A12+1)</f>
        <v>110</v>
      </c>
      <c r="G12" s="42" t="n">
        <f aca="false">D12/F12</f>
        <v>10</v>
      </c>
      <c r="H12" s="42" t="n">
        <f aca="false">E12+G12</f>
        <v>11.75</v>
      </c>
      <c r="I12" s="15" t="n">
        <f aca="false">H12/24</f>
        <v>0.489583333333333</v>
      </c>
    </row>
    <row r="14" customFormat="false" ht="12.75" hidden="false" customHeight="false" outlineLevel="0" collapsed="false">
      <c r="C14" s="0" t="s">
        <v>314</v>
      </c>
      <c r="E14" s="42" t="n">
        <f aca="false">SUM(E7:E12)</f>
        <v>6</v>
      </c>
      <c r="G14" s="42" t="n">
        <f aca="false">SUM(G7:G12)</f>
        <v>41.631216006216</v>
      </c>
    </row>
    <row r="16" customFormat="false" ht="12.75" hidden="false" customHeight="false" outlineLevel="0" collapsed="false">
      <c r="A16" s="0" t="s">
        <v>315</v>
      </c>
    </row>
    <row r="18" customFormat="false" ht="12.75" hidden="false" customHeight="false" outlineLevel="0" collapsed="false">
      <c r="A18" s="0" t="s">
        <v>316</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85.7"/>
  </cols>
  <sheetData>
    <row r="1" customFormat="false" ht="15.75" hidden="false" customHeight="false" outlineLevel="0" collapsed="false">
      <c r="A1" s="6" t="s">
        <v>6</v>
      </c>
    </row>
    <row r="2" customFormat="false" ht="12.75" hidden="false" customHeight="false" outlineLevel="0" collapsed="false">
      <c r="A2" s="7"/>
    </row>
    <row r="3" customFormat="false" ht="45" hidden="false" customHeight="false" outlineLevel="0" collapsed="false">
      <c r="A3" s="7"/>
      <c r="B3" s="8" t="s">
        <v>7</v>
      </c>
    </row>
    <row r="4" customFormat="false" ht="12.75" hidden="false" customHeight="false" outlineLevel="0" collapsed="false">
      <c r="A4" s="7"/>
    </row>
    <row r="5" customFormat="false" ht="12.75" hidden="false" customHeight="false" outlineLevel="0" collapsed="false">
      <c r="A5" s="7" t="s">
        <v>8</v>
      </c>
    </row>
    <row r="6" customFormat="false" ht="38.25" hidden="false" customHeight="false" outlineLevel="0" collapsed="false">
      <c r="A6" s="7"/>
      <c r="B6" s="9" t="s">
        <v>9</v>
      </c>
    </row>
    <row r="7" customFormat="false" ht="12.75" hidden="false" customHeight="false" outlineLevel="0" collapsed="false">
      <c r="A7" s="7"/>
      <c r="B7" s="9"/>
    </row>
    <row r="8" customFormat="false" ht="12.75" hidden="false" customHeight="false" outlineLevel="0" collapsed="false">
      <c r="A8" s="7" t="s">
        <v>10</v>
      </c>
    </row>
    <row r="9" customFormat="false" ht="63.75" hidden="false" customHeight="true" outlineLevel="0" collapsed="false">
      <c r="B9" s="9" t="s">
        <v>11</v>
      </c>
    </row>
    <row r="10" customFormat="false" ht="12.75" hidden="false" customHeight="false" outlineLevel="0" collapsed="false">
      <c r="B10" s="9"/>
    </row>
    <row r="11" customFormat="false" ht="102" hidden="false" customHeight="false" outlineLevel="0" collapsed="false">
      <c r="B11" s="9" t="s">
        <v>12</v>
      </c>
    </row>
    <row r="12" customFormat="false" ht="12.75" hidden="false" customHeight="false" outlineLevel="0" collapsed="false">
      <c r="B12" s="9"/>
    </row>
    <row r="13" customFormat="false" ht="63.75" hidden="false" customHeight="false" outlineLevel="0" collapsed="false">
      <c r="B13" s="9" t="s">
        <v>13</v>
      </c>
    </row>
    <row r="14" customFormat="false" ht="12.75" hidden="false" customHeight="false" outlineLevel="0" collapsed="false">
      <c r="B14" s="9"/>
    </row>
    <row r="15" customFormat="false" ht="12.75" hidden="false" customHeight="false" outlineLevel="0" collapsed="false">
      <c r="A15" s="7" t="s">
        <v>14</v>
      </c>
      <c r="B15" s="9"/>
    </row>
    <row r="16" customFormat="false" ht="38.25" hidden="false" customHeight="false" outlineLevel="0" collapsed="false">
      <c r="B16" s="9" t="s">
        <v>15</v>
      </c>
    </row>
    <row r="17" customFormat="false" ht="12.75" hidden="false" customHeight="false" outlineLevel="0" collapsed="false">
      <c r="B17" s="9"/>
    </row>
    <row r="18" customFormat="false" ht="12.75" hidden="false" customHeight="false" outlineLevel="0" collapsed="false">
      <c r="A18" s="7" t="s">
        <v>16</v>
      </c>
    </row>
    <row r="19" customFormat="false" ht="64.5" hidden="false" customHeight="true" outlineLevel="0" collapsed="false">
      <c r="B19" s="9" t="s">
        <v>17</v>
      </c>
    </row>
    <row r="21" customFormat="false" ht="12.75" hidden="false" customHeight="false" outlineLevel="0" collapsed="false">
      <c r="A21" s="7" t="s">
        <v>18</v>
      </c>
    </row>
    <row r="22" customFormat="false" ht="102" hidden="false" customHeight="false" outlineLevel="0" collapsed="false">
      <c r="B22" s="9" t="s">
        <v>19</v>
      </c>
    </row>
    <row r="24" customFormat="false" ht="12.75" hidden="false" customHeight="false" outlineLevel="0" collapsed="false">
      <c r="A24" s="7" t="s">
        <v>20</v>
      </c>
    </row>
    <row r="25" customFormat="false" ht="12.75" hidden="false" customHeight="false" outlineLevel="0" collapsed="false">
      <c r="B25" s="0" t="s">
        <v>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5.41"/>
    <col collapsed="false" customWidth="true" hidden="true" outlineLevel="0" max="4" min="4" style="0" width="5.99"/>
    <col collapsed="false" customWidth="true" hidden="false" outlineLevel="0" max="5" min="5" style="0" width="13.7"/>
    <col collapsed="false" customWidth="true" hidden="true" outlineLevel="0" max="8" min="6" style="0" width="5.85"/>
    <col collapsed="false" customWidth="true" hidden="false" outlineLevel="0" max="9" min="9" style="0" width="15.13"/>
    <col collapsed="false" customWidth="true" hidden="false" outlineLevel="0" max="10" min="10" style="0" width="7.7"/>
    <col collapsed="false" customWidth="true" hidden="false" outlineLevel="0" max="11" min="11" style="0" width="8.14"/>
    <col collapsed="false" customWidth="true" hidden="false" outlineLevel="0" max="28" min="12" style="0" width="4.28"/>
  </cols>
  <sheetData>
    <row r="1" customFormat="false" ht="12.75" hidden="false" customHeight="false" outlineLevel="0" collapsed="false">
      <c r="A1" s="7" t="s">
        <v>317</v>
      </c>
    </row>
    <row r="3" customFormat="false" ht="12.75" hidden="false" customHeight="false" outlineLevel="0" collapsed="false">
      <c r="A3" s="0" t="s">
        <v>318</v>
      </c>
    </row>
    <row r="4" customFormat="false" ht="12.75" hidden="false" customHeight="false" outlineLevel="0" collapsed="false">
      <c r="A4" s="0" t="s">
        <v>319</v>
      </c>
    </row>
    <row r="5" customFormat="false" ht="12.75" hidden="false" customHeight="false" outlineLevel="0" collapsed="false">
      <c r="A5" s="0" t="s">
        <v>320</v>
      </c>
    </row>
    <row r="8" customFormat="false" ht="12.75" hidden="false" customHeight="false" outlineLevel="0" collapsed="false">
      <c r="A8" s="48" t="n">
        <f aca="false">IF(AND($K36&gt;L$30,$K36&lt;M$30),$K36-L$30,L$34)</f>
        <v>8.99999999982538</v>
      </c>
      <c r="E8" s="0" t="s">
        <v>321</v>
      </c>
    </row>
    <row r="9" customFormat="false" ht="12.75" hidden="false" customHeight="false" outlineLevel="0" collapsed="false">
      <c r="A9" s="48"/>
      <c r="E9" s="0" t="s">
        <v>322</v>
      </c>
    </row>
    <row r="10" customFormat="false" ht="12.75" hidden="false" customHeight="false" outlineLevel="0" collapsed="false">
      <c r="A10" s="48"/>
    </row>
    <row r="11" customFormat="false" ht="12.75" hidden="false" customHeight="false" outlineLevel="0" collapsed="false">
      <c r="A11" s="48"/>
    </row>
    <row r="12" customFormat="false" ht="12.75" hidden="false" customHeight="false" outlineLevel="0" collapsed="false">
      <c r="A12" s="48" t="n">
        <f aca="false">IF(AND($J36&gt;=L$30,$J36&lt;M$30),M$30-$J36,A8)</f>
        <v>8.99999999982538</v>
      </c>
      <c r="E12" s="0" t="s">
        <v>323</v>
      </c>
    </row>
    <row r="13" customFormat="false" ht="12.75" hidden="false" customHeight="false" outlineLevel="0" collapsed="false">
      <c r="A13" s="48"/>
      <c r="E13" s="0" t="s">
        <v>324</v>
      </c>
    </row>
    <row r="14" customFormat="false" ht="12.75" hidden="false" customHeight="false" outlineLevel="0" collapsed="false">
      <c r="A14" s="48"/>
    </row>
    <row r="15" customFormat="false" ht="12.75" hidden="false" customHeight="false" outlineLevel="0" collapsed="false">
      <c r="A15" s="48" t="n">
        <f aca="false">IF(AND($J36&gt;=L$30,$K36&lt;M$30),$C36,A12)</f>
        <v>8.99999999982538</v>
      </c>
      <c r="E15" s="0" t="s">
        <v>325</v>
      </c>
    </row>
    <row r="16" customFormat="false" ht="12.75" hidden="false" customHeight="false" outlineLevel="0" collapsed="false">
      <c r="E16" s="0" t="s">
        <v>326</v>
      </c>
    </row>
    <row r="18" customFormat="false" ht="12.75" hidden="false" customHeight="false" outlineLevel="0" collapsed="false">
      <c r="A18" s="48" t="n">
        <f aca="false">IF(OR($K36&lt;=L$30,$J36&gt;=M$30),"",A15)</f>
        <v>8.99999999982538</v>
      </c>
      <c r="E18" s="0" t="s">
        <v>327</v>
      </c>
    </row>
    <row r="19" customFormat="false" ht="12.75" hidden="false" customHeight="false" outlineLevel="0" collapsed="false">
      <c r="E19" s="0" t="s">
        <v>328</v>
      </c>
    </row>
    <row r="21" customFormat="false" ht="12.75" hidden="false" customHeight="false" outlineLevel="0" collapsed="false">
      <c r="E21" s="0" t="s">
        <v>329</v>
      </c>
    </row>
    <row r="23" customFormat="false" ht="12.75" hidden="false" customHeight="false" outlineLevel="0" collapsed="false">
      <c r="J23" s="49" t="s">
        <v>330</v>
      </c>
    </row>
    <row r="24" customFormat="false" ht="12.75" hidden="false" customHeight="false" outlineLevel="0" collapsed="false">
      <c r="J24" s="49" t="s">
        <v>331</v>
      </c>
    </row>
    <row r="26" customFormat="false" ht="12.75" hidden="false" customHeight="false" outlineLevel="0" collapsed="false">
      <c r="A26" s="50" t="s">
        <v>332</v>
      </c>
      <c r="E26" s="0" t="s">
        <v>333</v>
      </c>
    </row>
    <row r="27" customFormat="false" ht="12.75" hidden="false" customHeight="false" outlineLevel="0" collapsed="false">
      <c r="B27" s="0" t="s">
        <v>334</v>
      </c>
      <c r="J27" s="0" t="s">
        <v>335</v>
      </c>
      <c r="R27" s="0" t="s">
        <v>336</v>
      </c>
    </row>
    <row r="28" customFormat="false" ht="12.75" hidden="false" customHeight="false" outlineLevel="0" collapsed="false">
      <c r="J28" s="51" t="s">
        <v>337</v>
      </c>
      <c r="K28" s="0" t="s">
        <v>338</v>
      </c>
      <c r="R28" s="0" t="s">
        <v>339</v>
      </c>
    </row>
    <row r="30" customFormat="false" ht="12.75" hidden="false" customHeight="false" outlineLevel="0" collapsed="false">
      <c r="L30" s="49" t="n">
        <f aca="false">(VLOOKUP(L32,'Calendar 2'!$C$5:$E$110,3)-$J32)*24</f>
        <v>0</v>
      </c>
      <c r="M30" s="49" t="n">
        <f aca="false">(VLOOKUP(M32,'Calendar 2'!$C$5:$E$110,3)-$J32)*24</f>
        <v>8.99999999982538</v>
      </c>
      <c r="N30" s="49" t="n">
        <f aca="false">(VLOOKUP(N32,'Calendar 2'!$C$5:$E$110,3)-$J32)*24</f>
        <v>17.9999999996508</v>
      </c>
      <c r="O30" s="49" t="n">
        <f aca="false">(VLOOKUP(O32,'Calendar 2'!$C$5:$E$110,3)-$J32)*24</f>
        <v>26.9999999994761</v>
      </c>
      <c r="P30" s="49" t="n">
        <f aca="false">(VLOOKUP(P32,'Calendar 2'!$C$5:$E$110,3)-$J32)*24</f>
        <v>34.9999999993597</v>
      </c>
      <c r="Q30" s="49" t="n">
        <f aca="false">(VLOOKUP(Q32,'Calendar 2'!$C$5:$E$110,3)-$J32)*24</f>
        <v>34.9999999993597</v>
      </c>
      <c r="R30" s="49" t="n">
        <f aca="false">(VLOOKUP(R32,'Calendar 2'!$C$5:$E$110,3)-$J32)*24</f>
        <v>34.9999999993597</v>
      </c>
      <c r="S30" s="49" t="n">
        <f aca="false">(VLOOKUP(S32,'Calendar 2'!$C$5:$E$110,3)-$J32)*24</f>
        <v>43.9999999991851</v>
      </c>
      <c r="T30" s="49" t="n">
        <f aca="false">(VLOOKUP(T32,'Calendar 2'!$C$5:$E$110,3)-$J32)*24</f>
        <v>52.9999999990105</v>
      </c>
      <c r="U30" s="49" t="n">
        <f aca="false">(VLOOKUP(U32,'Calendar 2'!$C$5:$E$110,3)-$J32)*24</f>
        <v>61.9999999988359</v>
      </c>
      <c r="V30" s="49" t="n">
        <f aca="false">(VLOOKUP(V32,'Calendar 2'!$C$5:$E$110,3)-$J32)*24</f>
        <v>70.9999999986612</v>
      </c>
      <c r="W30" s="49" t="n">
        <f aca="false">(VLOOKUP(W32,'Calendar 2'!$C$5:$E$110,3)-$J32)*24</f>
        <v>78.9999999985448</v>
      </c>
      <c r="X30" s="49" t="n">
        <f aca="false">(VLOOKUP(X32,'Calendar 2'!$C$5:$E$110,3)-$J32)*24</f>
        <v>78.9999999985448</v>
      </c>
      <c r="Y30" s="49" t="n">
        <f aca="false">(VLOOKUP(Y32,'Calendar 2'!$C$5:$E$110,3)-$J32)*24</f>
        <v>78.9999999985448</v>
      </c>
      <c r="Z30" s="49" t="n">
        <f aca="false">(VLOOKUP(Z32,'Calendar 2'!$C$5:$E$110,3)-$J32)*24</f>
        <v>87.9999999983702</v>
      </c>
      <c r="AA30" s="49" t="n">
        <f aca="false">(VLOOKUP(AA32,'Calendar 2'!$C$5:$E$110,3)-$J32)*24</f>
        <v>96.9999999981956</v>
      </c>
      <c r="AB30" s="49" t="n">
        <f aca="false">(VLOOKUP(AB32,'Calendar 2'!$C$5:$E$110,3)-$J32)*24</f>
        <v>105.999999998021</v>
      </c>
    </row>
    <row r="32" customFormat="false" ht="12.75" hidden="false" customHeight="false" outlineLevel="0" collapsed="false">
      <c r="A32" s="0" t="s">
        <v>182</v>
      </c>
      <c r="E32" s="52" t="n">
        <v>36599.3333333333</v>
      </c>
      <c r="I32" s="50" t="n">
        <f aca="false">INT(E32)</f>
        <v>36599</v>
      </c>
      <c r="J32" s="0" t="n">
        <f aca="false">VLOOKUP(I32,'Calendar 2'!$C$6:$E$110,3)</f>
        <v>0.374999999992724</v>
      </c>
      <c r="L32" s="53" t="n">
        <f aca="false">I32</f>
        <v>36599</v>
      </c>
      <c r="M32" s="53" t="n">
        <f aca="false">L32+1</f>
        <v>36600</v>
      </c>
      <c r="N32" s="53" t="n">
        <f aca="false">M32+1</f>
        <v>36601</v>
      </c>
      <c r="O32" s="53" t="n">
        <f aca="false">N32+1</f>
        <v>36602</v>
      </c>
      <c r="P32" s="53" t="n">
        <f aca="false">O32+1</f>
        <v>36603</v>
      </c>
      <c r="Q32" s="53" t="n">
        <f aca="false">P32+1</f>
        <v>36604</v>
      </c>
      <c r="R32" s="53" t="n">
        <f aca="false">Q32+1</f>
        <v>36605</v>
      </c>
      <c r="S32" s="53" t="n">
        <f aca="false">R32+1</f>
        <v>36606</v>
      </c>
      <c r="T32" s="53" t="n">
        <f aca="false">S32+1</f>
        <v>36607</v>
      </c>
      <c r="U32" s="53" t="n">
        <f aca="false">T32+1</f>
        <v>36608</v>
      </c>
      <c r="V32" s="53" t="n">
        <f aca="false">U32+1</f>
        <v>36609</v>
      </c>
      <c r="W32" s="53" t="n">
        <f aca="false">V32+1</f>
        <v>36610</v>
      </c>
      <c r="X32" s="53" t="n">
        <f aca="false">W32+1</f>
        <v>36611</v>
      </c>
      <c r="Y32" s="53" t="n">
        <f aca="false">X32+1</f>
        <v>36612</v>
      </c>
      <c r="Z32" s="53" t="n">
        <f aca="false">Y32+1</f>
        <v>36613</v>
      </c>
      <c r="AA32" s="53" t="n">
        <f aca="false">Z32+1</f>
        <v>36614</v>
      </c>
      <c r="AB32" s="53" t="n">
        <f aca="false">AA32+1</f>
        <v>36615</v>
      </c>
    </row>
    <row r="33" customFormat="false" ht="12.75" hidden="false" customHeight="false" outlineLevel="0" collapsed="false">
      <c r="L33" s="54" t="str">
        <f aca="false">TEXT(L32,"ddd")</f>
        <v>Tue</v>
      </c>
      <c r="M33" s="54" t="str">
        <f aca="false">TEXT(M32,"ddd")</f>
        <v>Wed</v>
      </c>
      <c r="N33" s="54" t="str">
        <f aca="false">TEXT(N32,"ddd")</f>
        <v>Thu</v>
      </c>
      <c r="O33" s="54" t="str">
        <f aca="false">TEXT(O32,"ddd")</f>
        <v>Fri</v>
      </c>
      <c r="P33" s="54" t="str">
        <f aca="false">TEXT(P32,"ddd")</f>
        <v>Sat</v>
      </c>
      <c r="Q33" s="54" t="str">
        <f aca="false">TEXT(Q32,"ddd")</f>
        <v>Sun</v>
      </c>
      <c r="R33" s="54" t="str">
        <f aca="false">TEXT(R32,"ddd")</f>
        <v>Mon</v>
      </c>
      <c r="S33" s="54" t="str">
        <f aca="false">TEXT(S32,"ddd")</f>
        <v>Tue</v>
      </c>
      <c r="T33" s="54" t="str">
        <f aca="false">TEXT(T32,"ddd")</f>
        <v>Wed</v>
      </c>
      <c r="U33" s="54" t="str">
        <f aca="false">TEXT(U32,"ddd")</f>
        <v>Thu</v>
      </c>
      <c r="V33" s="54" t="str">
        <f aca="false">TEXT(V32,"ddd")</f>
        <v>Fri</v>
      </c>
      <c r="W33" s="54" t="str">
        <f aca="false">TEXT(W32,"ddd")</f>
        <v>Sat</v>
      </c>
      <c r="X33" s="54" t="str">
        <f aca="false">TEXT(X32,"ddd")</f>
        <v>Sun</v>
      </c>
      <c r="Y33" s="54" t="str">
        <f aca="false">TEXT(Y32,"ddd")</f>
        <v>Mon</v>
      </c>
      <c r="Z33" s="54" t="str">
        <f aca="false">TEXT(Z32,"ddd")</f>
        <v>Tue</v>
      </c>
      <c r="AA33" s="54" t="str">
        <f aca="false">TEXT(AA32,"ddd")</f>
        <v>Wed</v>
      </c>
      <c r="AB33" s="54"/>
    </row>
    <row r="34" customFormat="false" ht="12.75" hidden="false" customHeight="false" outlineLevel="0" collapsed="false">
      <c r="A34" s="13" t="s">
        <v>67</v>
      </c>
      <c r="B34" s="13" t="s">
        <v>24</v>
      </c>
      <c r="C34" s="13" t="s">
        <v>340</v>
      </c>
      <c r="D34" s="13" t="s">
        <v>183</v>
      </c>
      <c r="E34" s="13" t="s">
        <v>47</v>
      </c>
      <c r="F34" s="13" t="s">
        <v>140</v>
      </c>
      <c r="G34" s="13" t="s">
        <v>142</v>
      </c>
      <c r="H34" s="13" t="s">
        <v>144</v>
      </c>
      <c r="I34" s="13" t="s">
        <v>48</v>
      </c>
      <c r="J34" s="13" t="s">
        <v>341</v>
      </c>
      <c r="K34" s="55" t="s">
        <v>342</v>
      </c>
      <c r="L34" s="56" t="n">
        <f aca="false">M30-L30</f>
        <v>8.99999999982538</v>
      </c>
      <c r="M34" s="56" t="n">
        <f aca="false">N30-M30</f>
        <v>8.99999999982538</v>
      </c>
      <c r="N34" s="56" t="n">
        <f aca="false">O30-N30</f>
        <v>8.99999999982538</v>
      </c>
      <c r="O34" s="56" t="n">
        <f aca="false">P30-O30</f>
        <v>7.99999999988359</v>
      </c>
      <c r="P34" s="56" t="n">
        <f aca="false">Q30-P30</f>
        <v>0</v>
      </c>
      <c r="Q34" s="56" t="n">
        <f aca="false">R30-Q30</f>
        <v>0</v>
      </c>
      <c r="R34" s="56" t="n">
        <f aca="false">S30-R30</f>
        <v>8.99999999982538</v>
      </c>
      <c r="S34" s="56" t="n">
        <f aca="false">T30-S30</f>
        <v>8.99999999982538</v>
      </c>
      <c r="T34" s="56" t="n">
        <f aca="false">U30-T30</f>
        <v>8.99999999982538</v>
      </c>
      <c r="U34" s="56" t="n">
        <f aca="false">V30-U30</f>
        <v>8.99999999982538</v>
      </c>
      <c r="V34" s="56" t="n">
        <f aca="false">W30-V30</f>
        <v>7.99999999988359</v>
      </c>
      <c r="W34" s="56" t="n">
        <f aca="false">X30-W30</f>
        <v>0</v>
      </c>
      <c r="X34" s="56" t="n">
        <f aca="false">Y30-X30</f>
        <v>0</v>
      </c>
      <c r="Y34" s="56" t="n">
        <f aca="false">Z30-Y30</f>
        <v>8.99999999982538</v>
      </c>
      <c r="Z34" s="56" t="n">
        <f aca="false">AA30-Z30</f>
        <v>8.99999999982538</v>
      </c>
      <c r="AA34" s="56" t="n">
        <f aca="false">AB30-AA30</f>
        <v>8.99999999982538</v>
      </c>
      <c r="AB34" s="56"/>
    </row>
    <row r="35" customFormat="false" ht="12.75" hidden="false" customHeight="false" outlineLevel="0" collapsed="false">
      <c r="A35" s="3"/>
      <c r="B35" s="14"/>
      <c r="C35" s="14"/>
      <c r="D35" s="14"/>
      <c r="E35" s="3"/>
      <c r="F35" s="3"/>
      <c r="G35" s="3"/>
      <c r="H35" s="3"/>
      <c r="I35" s="3"/>
    </row>
    <row r="36" customFormat="false" ht="12.75" hidden="false" customHeight="false" outlineLevel="0" collapsed="false">
      <c r="A36" s="15" t="n">
        <v>1</v>
      </c>
      <c r="B36" s="15" t="s">
        <v>26</v>
      </c>
      <c r="C36" s="57" t="n">
        <v>10.5</v>
      </c>
      <c r="D36" s="15" t="n">
        <f aca="false">C36/24</f>
        <v>0.4375</v>
      </c>
      <c r="E36" s="52" t="n">
        <f aca="false">IF(I35,I35,E$32)</f>
        <v>36599.3333333333</v>
      </c>
      <c r="F36" s="58" t="n">
        <f aca="false">MATCH(E36,'Calendar 2'!$C$5:$C$110)+(MATCH(E36,'Calendar 2'!$C$5:$C$110)=MATCH(E36,'Calendar 2'!$D$5:$D$110))</f>
        <v>6</v>
      </c>
      <c r="G36" s="58" t="n">
        <f aca="false">INDEX('Calendar 2'!$E$5:$E$110,F36,1)-(INDEX('Calendar 2'!$D$5:$D$110,F36,1)-MAX(INDEX('Calendar 2'!$C$5:$C$110,F36,1),E36))+D36</f>
        <v>0.812499999988426</v>
      </c>
      <c r="H36" s="58" t="n">
        <f aca="false">MATCH(G36,'Calendar 2'!$E$5:$E$110)+1</f>
        <v>10</v>
      </c>
      <c r="I36" s="52" t="n">
        <f aca="false">INDEX('Calendar 2'!$D$5:$D$110,H36,1)-(INDEX('Calendar 2'!$E$5:$E$110,H36,1)-G36)</f>
        <v>36600.3958333333</v>
      </c>
      <c r="J36" s="59" t="n">
        <f aca="false">K35</f>
        <v>0</v>
      </c>
      <c r="K36" s="59" t="n">
        <f aca="false">J36+C36</f>
        <v>10.5</v>
      </c>
      <c r="L36" s="60" t="n">
        <f aca="false">IF(OR($K36&lt;=L$30,$J36&gt;=M$30),"",IF(AND($J36&gt;=L$30,$K36&lt;M$30),$C36,IF(AND($J36&gt;=L$30,$J36&lt;M$30),M$30-$J36,IF(AND($K36&gt;L$30,$K36&lt;M$30),$K36-L$30,L$34))))</f>
        <v>8.99999999982538</v>
      </c>
      <c r="M36" s="60" t="n">
        <f aca="false">IF(OR($K36&lt;=M$30,$J36&gt;=N$30),"",IF(AND($J36&gt;=M$30,$K36&lt;N$30),$C36,IF(AND($J36&gt;=M$30,$J36&lt;N$30),N$30-$J36,IF(AND($K36&gt;M$30,$K36&lt;N$30),$K36-M$30,M$34))))</f>
        <v>1.50000000017462</v>
      </c>
      <c r="N36" s="60" t="str">
        <f aca="false">IF(OR($K36&lt;=N$30,$J36&gt;=O$30),"",IF(AND($J36&gt;=N$30,$K36&lt;O$30),$C36,IF(AND($J36&gt;=N$30,$J36&lt;O$30),O$30-$J36,IF(AND($K36&gt;N$30,$K36&lt;O$30),$K36-N$30,N$34))))</f>
        <v/>
      </c>
      <c r="O36" s="60" t="str">
        <f aca="false">IF(OR($K36&lt;=O$30,$J36&gt;=P$30),"",IF(AND($J36&gt;=O$30,$K36&lt;P$30),$C36,IF(AND($J36&gt;=O$30,$J36&lt;P$30),P$30-$J36,IF(AND($K36&gt;O$30,$K36&lt;P$30),$K36-O$30,O$34))))</f>
        <v/>
      </c>
      <c r="P36" s="60" t="str">
        <f aca="false">IF(OR($K36&lt;=P$30,$J36&gt;=Q$30),"",IF(AND($J36&gt;=P$30,$K36&lt;Q$30),$C36,IF(AND($J36&gt;=P$30,$J36&lt;Q$30),Q$30-$J36,IF(AND($K36&gt;P$30,$K36&lt;Q$30),$K36-P$30,P$34))))</f>
        <v/>
      </c>
      <c r="Q36" s="60" t="str">
        <f aca="false">IF(OR($K36&lt;=Q$30,$J36&gt;=R$30),"",IF(AND($J36&gt;=Q$30,$K36&lt;R$30),$C36,IF(AND($J36&gt;=Q$30,$J36&lt;R$30),R$30-$J36,IF(AND($K36&gt;Q$30,$K36&lt;R$30),$K36-Q$30,Q$34))))</f>
        <v/>
      </c>
      <c r="R36" s="60" t="str">
        <f aca="false">IF(OR($K36&lt;=R$30,$J36&gt;=S$30),"",IF(AND($J36&gt;=R$30,$K36&lt;S$30),$C36,IF(AND($J36&gt;=R$30,$J36&lt;S$30),S$30-$J36,IF(AND($K36&gt;R$30,$K36&lt;S$30),$K36-R$30,R$34))))</f>
        <v/>
      </c>
      <c r="S36" s="60" t="str">
        <f aca="false">IF(OR($K36&lt;=S$30,$J36&gt;=T$30),"",IF(AND($J36&gt;=S$30,$K36&lt;T$30),$C36,IF(AND($J36&gt;=S$30,$J36&lt;T$30),T$30-$J36,IF(AND($K36&gt;S$30,$K36&lt;T$30),$K36-S$30,S$34))))</f>
        <v/>
      </c>
      <c r="T36" s="60" t="str">
        <f aca="false">IF(OR($K36&lt;=T$30,$J36&gt;=U$30),"",IF(AND($J36&gt;=T$30,$K36&lt;U$30),$C36,IF(AND($J36&gt;=T$30,$J36&lt;U$30),U$30-$J36,IF(AND($K36&gt;T$30,$K36&lt;U$30),$K36-T$30,T$34))))</f>
        <v/>
      </c>
      <c r="U36" s="60" t="str">
        <f aca="false">IF(OR($K36&lt;=U$30,$J36&gt;=V$30),"",IF(AND($J36&gt;=U$30,$K36&lt;V$30),$C36,IF(AND($J36&gt;=U$30,$J36&lt;V$30),V$30-$J36,IF(AND($K36&gt;U$30,$K36&lt;V$30),$K36-U$30,U$34))))</f>
        <v/>
      </c>
      <c r="V36" s="60" t="str">
        <f aca="false">IF(OR($K36&lt;=V$30,$J36&gt;=W$30),"",IF(AND($J36&gt;=V$30,$K36&lt;W$30),$C36,IF(AND($J36&gt;=V$30,$J36&lt;W$30),W$30-$J36,IF(AND($K36&gt;V$30,$K36&lt;W$30),$K36-V$30,V$34))))</f>
        <v/>
      </c>
      <c r="W36" s="60" t="str">
        <f aca="false">IF(OR($K36&lt;=W$30,$J36&gt;=X$30),"",IF(AND($J36&gt;=W$30,$K36&lt;X$30),$C36,IF(AND($J36&gt;=W$30,$J36&lt;X$30),X$30-$J36,IF(AND($K36&gt;W$30,$K36&lt;X$30),$K36-W$30,W$34))))</f>
        <v/>
      </c>
      <c r="X36" s="60" t="str">
        <f aca="false">IF(OR($K36&lt;=X$30,$J36&gt;=Y$30),"",IF(AND($J36&gt;=X$30,$K36&lt;Y$30),$C36,IF(AND($J36&gt;=X$30,$J36&lt;Y$30),Y$30-$J36,IF(AND($K36&gt;X$30,$K36&lt;Y$30),$K36-X$30,X$34))))</f>
        <v/>
      </c>
      <c r="Y36" s="60" t="str">
        <f aca="false">IF(OR($K36&lt;=Y$30,$J36&gt;=Z$30),"",IF(AND($J36&gt;=Y$30,$K36&lt;Z$30),$C36,IF(AND($J36&gt;=Y$30,$J36&lt;Z$30),Z$30-$J36,IF(AND($K36&gt;Y$30,$K36&lt;Z$30),$K36-Y$30,Y$34))))</f>
        <v/>
      </c>
      <c r="Z36" s="60" t="str">
        <f aca="false">IF(OR($K36&lt;=Z$30,$J36&gt;=AA$30),"",IF(AND($J36&gt;=Z$30,$K36&lt;AA$30),$C36,IF(AND($J36&gt;=Z$30,$J36&lt;AA$30),AA$30-$J36,IF(AND($K36&gt;Z$30,$K36&lt;AA$30),$K36-Z$30,Z$34))))</f>
        <v/>
      </c>
      <c r="AA36" s="60" t="str">
        <f aca="false">IF(OR($K36&lt;=AA$30,$J36&gt;=AB$30),"",IF(AND($J36&gt;=AA$30,$K36&lt;AB$30),$C36,IF(AND($J36&gt;=AA$30,$J36&lt;AB$30),AB$30-$J36,IF(AND($K36&gt;AA$30,$K36&lt;AB$30),$K36-AA$30,AA$34))))</f>
        <v/>
      </c>
      <c r="AB36" s="0" t="str">
        <f aca="false">IF(OR($K36&lt;=AB$30,$J36&gt;=AC$30),"",IF(AND($J36&gt;=AB$30,$K36&lt;AC$30),$C36,IF(AND($J36&gt;=AB$30,$J36&lt;AC$30),AC$30-$J36,IF(AND($K36&gt;AB$30,$K36&lt;AC$30),$K36-AB$30,AB$34))))</f>
        <v/>
      </c>
    </row>
    <row r="37" customFormat="false" ht="12.75" hidden="false" customHeight="false" outlineLevel="0" collapsed="false">
      <c r="A37" s="15" t="n">
        <v>2</v>
      </c>
      <c r="B37" s="15" t="s">
        <v>27</v>
      </c>
      <c r="C37" s="57" t="n">
        <v>8</v>
      </c>
      <c r="D37" s="15" t="n">
        <f aca="false">C37/24</f>
        <v>0.333333333333333</v>
      </c>
      <c r="E37" s="52" t="n">
        <f aca="false">IF(I36,I36,E$32)</f>
        <v>36600.3958333333</v>
      </c>
      <c r="F37" s="58" t="n">
        <f aca="false">MATCH(E37,'Calendar 2'!$C$5:$C$110)+(MATCH(E37,'Calendar 2'!$C$5:$C$110)=MATCH(E37,'Calendar 2'!$D$5:$D$110))</f>
        <v>10</v>
      </c>
      <c r="G37" s="58" t="n">
        <f aca="false">INDEX('Calendar 2'!$E$5:$E$110,F37,1)-(INDEX('Calendar 2'!$D$5:$D$110,F37,1)-MAX(INDEX('Calendar 2'!$C$5:$C$110,F37,1),E37))+D37</f>
        <v>1.14583333332176</v>
      </c>
      <c r="H37" s="58" t="n">
        <f aca="false">MATCH(G37,'Calendar 2'!$E$5:$E$110)+1</f>
        <v>14</v>
      </c>
      <c r="I37" s="52" t="n">
        <f aca="false">INDEX('Calendar 2'!$D$5:$D$110,H37,1)-(INDEX('Calendar 2'!$E$5:$E$110,H37,1)-G37)</f>
        <v>36601.3541666667</v>
      </c>
      <c r="J37" s="59" t="n">
        <f aca="false">K36</f>
        <v>10.5</v>
      </c>
      <c r="K37" s="59" t="n">
        <f aca="false">J37+C37</f>
        <v>18.5</v>
      </c>
      <c r="L37" s="60" t="str">
        <f aca="false">IF(OR($K37&lt;=L$30,$J37&gt;=M$30),"",IF(AND($J37&gt;=L$30,$K37&lt;M$30),$C37,IF(AND($J37&gt;=L$30,$J37&lt;M$30),M$30-$J37,IF(AND($K37&gt;L$30,$K37&lt;M$30),$K37-L$30,L$34))))</f>
        <v/>
      </c>
      <c r="M37" s="60" t="n">
        <f aca="false">IF(OR($K37&lt;=M$30,$J37&gt;=N$30),"",IF(AND($J37&gt;=M$30,$K37&lt;N$30),$C37,IF(AND($J37&gt;=M$30,$J37&lt;N$30),N$30-$J37,IF(AND($K37&gt;M$30,$K37&lt;N$30),$K37-M$30,M$34))))</f>
        <v>7.49999999965075</v>
      </c>
      <c r="N37" s="60" t="n">
        <f aca="false">IF(OR($K37&lt;=N$30,$J37&gt;=O$30),"",IF(AND($J37&gt;=N$30,$K37&lt;O$30),$C37,IF(AND($J37&gt;=N$30,$J37&lt;O$30),O$30-$J37,IF(AND($K37&gt;N$30,$K37&lt;O$30),$K37-N$30,N$34))))</f>
        <v>0.500000000349246</v>
      </c>
      <c r="O37" s="60" t="str">
        <f aca="false">IF(OR($K37&lt;=O$30,$J37&gt;=P$30),"",IF(AND($J37&gt;=O$30,$K37&lt;P$30),$C37,IF(AND($J37&gt;=O$30,$J37&lt;P$30),P$30-$J37,IF(AND($K37&gt;O$30,$K37&lt;P$30),$K37-O$30,O$34))))</f>
        <v/>
      </c>
      <c r="P37" s="60" t="str">
        <f aca="false">IF(OR($K37&lt;=P$30,$J37&gt;=Q$30),"",IF(AND($J37&gt;=P$30,$K37&lt;Q$30),$C37,IF(AND($J37&gt;=P$30,$J37&lt;Q$30),Q$30-$J37,IF(AND($K37&gt;P$30,$K37&lt;Q$30),$K37-P$30,P$34))))</f>
        <v/>
      </c>
      <c r="Q37" s="60" t="str">
        <f aca="false">IF(OR($K37&lt;=Q$30,$J37&gt;=R$30),"",IF(AND($J37&gt;=Q$30,$K37&lt;R$30),$C37,IF(AND($J37&gt;=Q$30,$J37&lt;R$30),R$30-$J37,IF(AND($K37&gt;Q$30,$K37&lt;R$30),$K37-Q$30,Q$34))))</f>
        <v/>
      </c>
      <c r="R37" s="60" t="str">
        <f aca="false">IF(OR($K37&lt;=R$30,$J37&gt;=S$30),"",IF(AND($J37&gt;=R$30,$K37&lt;S$30),$C37,IF(AND($J37&gt;=R$30,$J37&lt;S$30),S$30-$J37,IF(AND($K37&gt;R$30,$K37&lt;S$30),$K37-R$30,R$34))))</f>
        <v/>
      </c>
      <c r="S37" s="60" t="str">
        <f aca="false">IF(OR($K37&lt;=S$30,$J37&gt;=T$30),"",IF(AND($J37&gt;=S$30,$K37&lt;T$30),$C37,IF(AND($J37&gt;=S$30,$J37&lt;T$30),T$30-$J37,IF(AND($K37&gt;S$30,$K37&lt;T$30),$K37-S$30,S$34))))</f>
        <v/>
      </c>
      <c r="T37" s="60" t="str">
        <f aca="false">IF(OR($K37&lt;=T$30,$J37&gt;=U$30),"",IF(AND($J37&gt;=T$30,$K37&lt;U$30),$C37,IF(AND($J37&gt;=T$30,$J37&lt;U$30),U$30-$J37,IF(AND($K37&gt;T$30,$K37&lt;U$30),$K37-T$30,T$34))))</f>
        <v/>
      </c>
      <c r="U37" s="60" t="str">
        <f aca="false">IF(OR($K37&lt;=U$30,$J37&gt;=V$30),"",IF(AND($J37&gt;=U$30,$K37&lt;V$30),$C37,IF(AND($J37&gt;=U$30,$J37&lt;V$30),V$30-$J37,IF(AND($K37&gt;U$30,$K37&lt;V$30),$K37-U$30,U$34))))</f>
        <v/>
      </c>
      <c r="V37" s="60" t="str">
        <f aca="false">IF(OR($K37&lt;=V$30,$J37&gt;=W$30),"",IF(AND($J37&gt;=V$30,$K37&lt;W$30),$C37,IF(AND($J37&gt;=V$30,$J37&lt;W$30),W$30-$J37,IF(AND($K37&gt;V$30,$K37&lt;W$30),$K37-V$30,V$34))))</f>
        <v/>
      </c>
      <c r="W37" s="60" t="str">
        <f aca="false">IF(OR($K37&lt;=W$30,$J37&gt;=X$30),"",IF(AND($J37&gt;=W$30,$K37&lt;X$30),$C37,IF(AND($J37&gt;=W$30,$J37&lt;X$30),X$30-$J37,IF(AND($K37&gt;W$30,$K37&lt;X$30),$K37-W$30,W$34))))</f>
        <v/>
      </c>
      <c r="X37" s="60" t="str">
        <f aca="false">IF(OR($K37&lt;=X$30,$J37&gt;=Y$30),"",IF(AND($J37&gt;=X$30,$K37&lt;Y$30),$C37,IF(AND($J37&gt;=X$30,$J37&lt;Y$30),Y$30-$J37,IF(AND($K37&gt;X$30,$K37&lt;Y$30),$K37-X$30,X$34))))</f>
        <v/>
      </c>
      <c r="Y37" s="60" t="str">
        <f aca="false">IF(OR($K37&lt;=Y$30,$J37&gt;=Z$30),"",IF(AND($J37&gt;=Y$30,$K37&lt;Z$30),$C37,IF(AND($J37&gt;=Y$30,$J37&lt;Z$30),Z$30-$J37,IF(AND($K37&gt;Y$30,$K37&lt;Z$30),$K37-Y$30,Y$34))))</f>
        <v/>
      </c>
      <c r="Z37" s="60" t="str">
        <f aca="false">IF(OR($K37&lt;=Z$30,$J37&gt;=AA$30),"",IF(AND($J37&gt;=Z$30,$K37&lt;AA$30),$C37,IF(AND($J37&gt;=Z$30,$J37&lt;AA$30),AA$30-$J37,IF(AND($K37&gt;Z$30,$K37&lt;AA$30),$K37-Z$30,Z$34))))</f>
        <v/>
      </c>
      <c r="AA37" s="60" t="str">
        <f aca="false">IF(OR($K37&lt;=AA$30,$J37&gt;=AB$30),"",IF(AND($J37&gt;=AA$30,$K37&lt;AB$30),$C37,IF(AND($J37&gt;=AA$30,$J37&lt;AB$30),AB$30-$J37,IF(AND($K37&gt;AA$30,$K37&lt;AB$30),$K37-AA$30,AA$34))))</f>
        <v/>
      </c>
      <c r="AB37" s="0" t="str">
        <f aca="false">IF(OR($K37&lt;=AB$30,$J37&gt;=AC$30),"",IF(AND($J37&gt;=AB$30,$K37&lt;AC$30),$C37,IF(AND($J37&gt;=AB$30,$J37&lt;AC$30),AC$30-$J37,IF(AND($K37&gt;AB$30,$K37&lt;AC$30),$K37-AB$30,AB$34))))</f>
        <v/>
      </c>
    </row>
    <row r="38" customFormat="false" ht="12.75" hidden="false" customHeight="false" outlineLevel="0" collapsed="false">
      <c r="A38" s="15" t="n">
        <v>3</v>
      </c>
      <c r="B38" s="15" t="s">
        <v>28</v>
      </c>
      <c r="C38" s="57" t="n">
        <v>6.5</v>
      </c>
      <c r="D38" s="15" t="n">
        <f aca="false">C38/24</f>
        <v>0.270833333333333</v>
      </c>
      <c r="E38" s="52" t="n">
        <f aca="false">IF(I37,I37,E$32)</f>
        <v>36601.3541666667</v>
      </c>
      <c r="F38" s="58" t="n">
        <f aca="false">MATCH(E38,'Calendar 2'!$C$5:$C$110)+(MATCH(E38,'Calendar 2'!$C$5:$C$110)=MATCH(E38,'Calendar 2'!$D$5:$D$110))</f>
        <v>14</v>
      </c>
      <c r="G38" s="58" t="n">
        <f aca="false">INDEX('Calendar 2'!$E$5:$E$110,F38,1)-(INDEX('Calendar 2'!$D$5:$D$110,F38,1)-MAX(INDEX('Calendar 2'!$C$5:$C$110,F38,1),E38))+D38</f>
        <v>1.41666666665509</v>
      </c>
      <c r="H38" s="58" t="n">
        <f aca="false">MATCH(G38,'Calendar 2'!$E$5:$E$110)+1</f>
        <v>17</v>
      </c>
      <c r="I38" s="52" t="n">
        <f aca="false">INDEX('Calendar 2'!$D$5:$D$110,H38,1)-(INDEX('Calendar 2'!$E$5:$E$110,H38,1)-G38)</f>
        <v>36601.6666666667</v>
      </c>
      <c r="J38" s="59" t="n">
        <f aca="false">K37</f>
        <v>18.5</v>
      </c>
      <c r="K38" s="59" t="n">
        <f aca="false">J38+C38</f>
        <v>25</v>
      </c>
      <c r="L38" s="60" t="str">
        <f aca="false">IF(OR($K38&lt;=L$30,$J38&gt;=M$30),"",IF(AND($J38&gt;=L$30,$K38&lt;M$30),$C38,IF(AND($J38&gt;=L$30,$J38&lt;M$30),M$30-$J38,IF(AND($K38&gt;L$30,$K38&lt;M$30),$K38-L$30,L$34))))</f>
        <v/>
      </c>
      <c r="M38" s="60" t="str">
        <f aca="false">IF(OR($K38&lt;=M$30,$J38&gt;=N$30),"",IF(AND($J38&gt;=M$30,$K38&lt;N$30),$C38,IF(AND($J38&gt;=M$30,$J38&lt;N$30),N$30-$J38,IF(AND($K38&gt;M$30,$K38&lt;N$30),$K38-M$30,M$34))))</f>
        <v/>
      </c>
      <c r="N38" s="60" t="n">
        <f aca="false">IF(OR($K38&lt;=N$30,$J38&gt;=O$30),"",IF(AND($J38&gt;=N$30,$K38&lt;O$30),$C38,IF(AND($J38&gt;=N$30,$J38&lt;O$30),O$30-$J38,IF(AND($K38&gt;N$30,$K38&lt;O$30),$K38-N$30,N$34))))</f>
        <v>6.5</v>
      </c>
      <c r="O38" s="60" t="str">
        <f aca="false">IF(OR($K38&lt;=O$30,$J38&gt;=P$30),"",IF(AND($J38&gt;=O$30,$K38&lt;P$30),$C38,IF(AND($J38&gt;=O$30,$J38&lt;P$30),P$30-$J38,IF(AND($K38&gt;O$30,$K38&lt;P$30),$K38-O$30,O$34))))</f>
        <v/>
      </c>
      <c r="P38" s="60" t="str">
        <f aca="false">IF(OR($K38&lt;=P$30,$J38&gt;=Q$30),"",IF(AND($J38&gt;=P$30,$K38&lt;Q$30),$C38,IF(AND($J38&gt;=P$30,$J38&lt;Q$30),Q$30-$J38,IF(AND($K38&gt;P$30,$K38&lt;Q$30),$K38-P$30,P$34))))</f>
        <v/>
      </c>
      <c r="Q38" s="60" t="str">
        <f aca="false">IF(OR($K38&lt;=Q$30,$J38&gt;=R$30),"",IF(AND($J38&gt;=Q$30,$K38&lt;R$30),$C38,IF(AND($J38&gt;=Q$30,$J38&lt;R$30),R$30-$J38,IF(AND($K38&gt;Q$30,$K38&lt;R$30),$K38-Q$30,Q$34))))</f>
        <v/>
      </c>
      <c r="R38" s="60" t="str">
        <f aca="false">IF(OR($K38&lt;=R$30,$J38&gt;=S$30),"",IF(AND($J38&gt;=R$30,$K38&lt;S$30),$C38,IF(AND($J38&gt;=R$30,$J38&lt;S$30),S$30-$J38,IF(AND($K38&gt;R$30,$K38&lt;S$30),$K38-R$30,R$34))))</f>
        <v/>
      </c>
      <c r="S38" s="60" t="str">
        <f aca="false">IF(OR($K38&lt;=S$30,$J38&gt;=T$30),"",IF(AND($J38&gt;=S$30,$K38&lt;T$30),$C38,IF(AND($J38&gt;=S$30,$J38&lt;T$30),T$30-$J38,IF(AND($K38&gt;S$30,$K38&lt;T$30),$K38-S$30,S$34))))</f>
        <v/>
      </c>
      <c r="T38" s="60" t="str">
        <f aca="false">IF(OR($K38&lt;=T$30,$J38&gt;=U$30),"",IF(AND($J38&gt;=T$30,$K38&lt;U$30),$C38,IF(AND($J38&gt;=T$30,$J38&lt;U$30),U$30-$J38,IF(AND($K38&gt;T$30,$K38&lt;U$30),$K38-T$30,T$34))))</f>
        <v/>
      </c>
      <c r="U38" s="60" t="str">
        <f aca="false">IF(OR($K38&lt;=U$30,$J38&gt;=V$30),"",IF(AND($J38&gt;=U$30,$K38&lt;V$30),$C38,IF(AND($J38&gt;=U$30,$J38&lt;V$30),V$30-$J38,IF(AND($K38&gt;U$30,$K38&lt;V$30),$K38-U$30,U$34))))</f>
        <v/>
      </c>
      <c r="V38" s="60" t="str">
        <f aca="false">IF(OR($K38&lt;=V$30,$J38&gt;=W$30),"",IF(AND($J38&gt;=V$30,$K38&lt;W$30),$C38,IF(AND($J38&gt;=V$30,$J38&lt;W$30),W$30-$J38,IF(AND($K38&gt;V$30,$K38&lt;W$30),$K38-V$30,V$34))))</f>
        <v/>
      </c>
      <c r="W38" s="60" t="str">
        <f aca="false">IF(OR($K38&lt;=W$30,$J38&gt;=X$30),"",IF(AND($J38&gt;=W$30,$K38&lt;X$30),$C38,IF(AND($J38&gt;=W$30,$J38&lt;X$30),X$30-$J38,IF(AND($K38&gt;W$30,$K38&lt;X$30),$K38-W$30,W$34))))</f>
        <v/>
      </c>
      <c r="X38" s="60" t="str">
        <f aca="false">IF(OR($K38&lt;=X$30,$J38&gt;=Y$30),"",IF(AND($J38&gt;=X$30,$K38&lt;Y$30),$C38,IF(AND($J38&gt;=X$30,$J38&lt;Y$30),Y$30-$J38,IF(AND($K38&gt;X$30,$K38&lt;Y$30),$K38-X$30,X$34))))</f>
        <v/>
      </c>
      <c r="Y38" s="60" t="str">
        <f aca="false">IF(OR($K38&lt;=Y$30,$J38&gt;=Z$30),"",IF(AND($J38&gt;=Y$30,$K38&lt;Z$30),$C38,IF(AND($J38&gt;=Y$30,$J38&lt;Z$30),Z$30-$J38,IF(AND($K38&gt;Y$30,$K38&lt;Z$30),$K38-Y$30,Y$34))))</f>
        <v/>
      </c>
      <c r="Z38" s="60" t="str">
        <f aca="false">IF(OR($K38&lt;=Z$30,$J38&gt;=AA$30),"",IF(AND($J38&gt;=Z$30,$K38&lt;AA$30),$C38,IF(AND($J38&gt;=Z$30,$J38&lt;AA$30),AA$30-$J38,IF(AND($K38&gt;Z$30,$K38&lt;AA$30),$K38-Z$30,Z$34))))</f>
        <v/>
      </c>
      <c r="AA38" s="60" t="str">
        <f aca="false">IF(OR($K38&lt;=AA$30,$J38&gt;=AB$30),"",IF(AND($J38&gt;=AA$30,$K38&lt;AB$30),$C38,IF(AND($J38&gt;=AA$30,$J38&lt;AB$30),AB$30-$J38,IF(AND($K38&gt;AA$30,$K38&lt;AB$30),$K38-AA$30,AA$34))))</f>
        <v/>
      </c>
      <c r="AB38" s="0" t="str">
        <f aca="false">IF(OR($K38&lt;=AB$30,$J38&gt;=AC$30),"",IF(AND($J38&gt;=AB$30,$K38&lt;AC$30),$C38,IF(AND($J38&gt;=AB$30,$J38&lt;AC$30),AC$30-$J38,IF(AND($K38&gt;AB$30,$K38&lt;AC$30),$K38-AB$30,AB$34))))</f>
        <v/>
      </c>
    </row>
    <row r="39" customFormat="false" ht="12.75" hidden="false" customHeight="false" outlineLevel="0" collapsed="false">
      <c r="A39" s="15" t="n">
        <v>4</v>
      </c>
      <c r="B39" s="15" t="s">
        <v>29</v>
      </c>
      <c r="C39" s="57" t="n">
        <v>16</v>
      </c>
      <c r="D39" s="15" t="n">
        <f aca="false">C39/24</f>
        <v>0.666666666666667</v>
      </c>
      <c r="E39" s="52" t="n">
        <f aca="false">IF(I38,I38,E$32)</f>
        <v>36601.6666666667</v>
      </c>
      <c r="F39" s="58" t="n">
        <f aca="false">MATCH(E39,'Calendar 2'!$C$5:$C$110)+(MATCH(E39,'Calendar 2'!$C$5:$C$110)=MATCH(E39,'Calendar 2'!$D$5:$D$110))</f>
        <v>17</v>
      </c>
      <c r="G39" s="58" t="n">
        <f aca="false">INDEX('Calendar 2'!$E$5:$E$110,F39,1)-(INDEX('Calendar 2'!$D$5:$D$110,F39,1)-MAX(INDEX('Calendar 2'!$C$5:$C$110,F39,1),E39))+D39</f>
        <v>2.08333333332176</v>
      </c>
      <c r="H39" s="58" t="n">
        <f aca="false">MATCH(G39,'Calendar 2'!$E$5:$E$110)+1</f>
        <v>24</v>
      </c>
      <c r="I39" s="52" t="n">
        <f aca="false">INDEX('Calendar 2'!$D$5:$D$110,H39,1)-(INDEX('Calendar 2'!$E$5:$E$110,H39,1)-G39)</f>
        <v>36605.6145833334</v>
      </c>
      <c r="J39" s="59" t="n">
        <f aca="false">K38</f>
        <v>25</v>
      </c>
      <c r="K39" s="59" t="n">
        <f aca="false">J39+C39</f>
        <v>41</v>
      </c>
      <c r="L39" s="60" t="str">
        <f aca="false">IF(OR($K39&lt;=L$30,$J39&gt;=M$30),"",IF(AND($J39&gt;=L$30,$K39&lt;M$30),$C39,IF(AND($J39&gt;=L$30,$J39&lt;M$30),M$30-$J39,IF(AND($K39&gt;L$30,$K39&lt;M$30),$K39-L$30,L$34))))</f>
        <v/>
      </c>
      <c r="M39" s="60" t="str">
        <f aca="false">IF(OR($K39&lt;=M$30,$J39&gt;=N$30),"",IF(AND($J39&gt;=M$30,$K39&lt;N$30),$C39,IF(AND($J39&gt;=M$30,$J39&lt;N$30),N$30-$J39,IF(AND($K39&gt;M$30,$K39&lt;N$30),$K39-M$30,M$34))))</f>
        <v/>
      </c>
      <c r="N39" s="60" t="n">
        <f aca="false">IF(OR($K39&lt;=N$30,$J39&gt;=O$30),"",IF(AND($J39&gt;=N$30,$K39&lt;O$30),$C39,IF(AND($J39&gt;=N$30,$J39&lt;O$30),O$30-$J39,IF(AND($K39&gt;N$30,$K39&lt;O$30),$K39-N$30,N$34))))</f>
        <v>1.99999999947613</v>
      </c>
      <c r="O39" s="60" t="n">
        <f aca="false">IF(OR($K39&lt;=O$30,$J39&gt;=P$30),"",IF(AND($J39&gt;=O$30,$K39&lt;P$30),$C39,IF(AND($J39&gt;=O$30,$J39&lt;P$30),P$30-$J39,IF(AND($K39&gt;O$30,$K39&lt;P$30),$K39-O$30,O$34))))</f>
        <v>7.99999999988359</v>
      </c>
      <c r="P39" s="60" t="n">
        <f aca="false">IF(OR($K39&lt;=P$30,$J39&gt;=Q$30),"",IF(AND($J39&gt;=P$30,$K39&lt;Q$30),$C39,IF(AND($J39&gt;=P$30,$J39&lt;Q$30),Q$30-$J39,IF(AND($K39&gt;P$30,$K39&lt;Q$30),$K39-P$30,P$34))))</f>
        <v>0</v>
      </c>
      <c r="Q39" s="60" t="n">
        <f aca="false">IF(OR($K39&lt;=Q$30,$J39&gt;=R$30),"",IF(AND($J39&gt;=Q$30,$K39&lt;R$30),$C39,IF(AND($J39&gt;=Q$30,$J39&lt;R$30),R$30-$J39,IF(AND($K39&gt;Q$30,$K39&lt;R$30),$K39-Q$30,Q$34))))</f>
        <v>0</v>
      </c>
      <c r="R39" s="60" t="n">
        <f aca="false">IF(OR($K39&lt;=R$30,$J39&gt;=S$30),"",IF(AND($J39&gt;=R$30,$K39&lt;S$30),$C39,IF(AND($J39&gt;=R$30,$J39&lt;S$30),S$30-$J39,IF(AND($K39&gt;R$30,$K39&lt;S$30),$K39-R$30,R$34))))</f>
        <v>6.00000000064028</v>
      </c>
      <c r="S39" s="60" t="str">
        <f aca="false">IF(OR($K39&lt;=S$30,$J39&gt;=T$30),"",IF(AND($J39&gt;=S$30,$K39&lt;T$30),$C39,IF(AND($J39&gt;=S$30,$J39&lt;T$30),T$30-$J39,IF(AND($K39&gt;S$30,$K39&lt;T$30),$K39-S$30,S$34))))</f>
        <v/>
      </c>
      <c r="T39" s="60" t="str">
        <f aca="false">IF(OR($K39&lt;=T$30,$J39&gt;=U$30),"",IF(AND($J39&gt;=T$30,$K39&lt;U$30),$C39,IF(AND($J39&gt;=T$30,$J39&lt;U$30),U$30-$J39,IF(AND($K39&gt;T$30,$K39&lt;U$30),$K39-T$30,T$34))))</f>
        <v/>
      </c>
      <c r="U39" s="60" t="str">
        <f aca="false">IF(OR($K39&lt;=U$30,$J39&gt;=V$30),"",IF(AND($J39&gt;=U$30,$K39&lt;V$30),$C39,IF(AND($J39&gt;=U$30,$J39&lt;V$30),V$30-$J39,IF(AND($K39&gt;U$30,$K39&lt;V$30),$K39-U$30,U$34))))</f>
        <v/>
      </c>
      <c r="V39" s="60" t="str">
        <f aca="false">IF(OR($K39&lt;=V$30,$J39&gt;=W$30),"",IF(AND($J39&gt;=V$30,$K39&lt;W$30),$C39,IF(AND($J39&gt;=V$30,$J39&lt;W$30),W$30-$J39,IF(AND($K39&gt;V$30,$K39&lt;W$30),$K39-V$30,V$34))))</f>
        <v/>
      </c>
      <c r="W39" s="60" t="str">
        <f aca="false">IF(OR($K39&lt;=W$30,$J39&gt;=X$30),"",IF(AND($J39&gt;=W$30,$K39&lt;X$30),$C39,IF(AND($J39&gt;=W$30,$J39&lt;X$30),X$30-$J39,IF(AND($K39&gt;W$30,$K39&lt;X$30),$K39-W$30,W$34))))</f>
        <v/>
      </c>
      <c r="X39" s="60" t="str">
        <f aca="false">IF(OR($K39&lt;=X$30,$J39&gt;=Y$30),"",IF(AND($J39&gt;=X$30,$K39&lt;Y$30),$C39,IF(AND($J39&gt;=X$30,$J39&lt;Y$30),Y$30-$J39,IF(AND($K39&gt;X$30,$K39&lt;Y$30),$K39-X$30,X$34))))</f>
        <v/>
      </c>
      <c r="Y39" s="60" t="str">
        <f aca="false">IF(OR($K39&lt;=Y$30,$J39&gt;=Z$30),"",IF(AND($J39&gt;=Y$30,$K39&lt;Z$30),$C39,IF(AND($J39&gt;=Y$30,$J39&lt;Z$30),Z$30-$J39,IF(AND($K39&gt;Y$30,$K39&lt;Z$30),$K39-Y$30,Y$34))))</f>
        <v/>
      </c>
      <c r="Z39" s="60" t="str">
        <f aca="false">IF(OR($K39&lt;=Z$30,$J39&gt;=AA$30),"",IF(AND($J39&gt;=Z$30,$K39&lt;AA$30),$C39,IF(AND($J39&gt;=Z$30,$J39&lt;AA$30),AA$30-$J39,IF(AND($K39&gt;Z$30,$K39&lt;AA$30),$K39-Z$30,Z$34))))</f>
        <v/>
      </c>
      <c r="AA39" s="60" t="str">
        <f aca="false">IF(OR($K39&lt;=AA$30,$J39&gt;=AB$30),"",IF(AND($J39&gt;=AA$30,$K39&lt;AB$30),$C39,IF(AND($J39&gt;=AA$30,$J39&lt;AB$30),AB$30-$J39,IF(AND($K39&gt;AA$30,$K39&lt;AB$30),$K39-AA$30,AA$34))))</f>
        <v/>
      </c>
      <c r="AB39" s="0" t="str">
        <f aca="false">IF(OR($K39&lt;=AB$30,$J39&gt;=AC$30),"",IF(AND($J39&gt;=AB$30,$K39&lt;AC$30),$C39,IF(AND($J39&gt;=AB$30,$J39&lt;AC$30),AC$30-$J39,IF(AND($K39&gt;AB$30,$K39&lt;AC$30),$K39-AB$30,AB$34))))</f>
        <v/>
      </c>
    </row>
    <row r="40" customFormat="false" ht="12.75" hidden="false" customHeight="false" outlineLevel="0" collapsed="false">
      <c r="A40" s="15" t="n">
        <v>5</v>
      </c>
      <c r="B40" s="15" t="s">
        <v>30</v>
      </c>
      <c r="C40" s="57" t="n">
        <v>21.5</v>
      </c>
      <c r="D40" s="15" t="n">
        <f aca="false">C40/24</f>
        <v>0.895833333333333</v>
      </c>
      <c r="E40" s="52" t="n">
        <f aca="false">IF(I39,I39,E$32)</f>
        <v>36605.6145833334</v>
      </c>
      <c r="F40" s="58" t="n">
        <f aca="false">MATCH(E40,'Calendar 2'!$C$5:$C$110)+(MATCH(E40,'Calendar 2'!$C$5:$C$110)=MATCH(E40,'Calendar 2'!$D$5:$D$110))</f>
        <v>24</v>
      </c>
      <c r="G40" s="58" t="n">
        <f aca="false">INDEX('Calendar 2'!$E$5:$E$110,F40,1)-(INDEX('Calendar 2'!$D$5:$D$110,F40,1)-MAX(INDEX('Calendar 2'!$C$5:$C$110,F40,1),E40))+D40</f>
        <v>2.97916666665509</v>
      </c>
      <c r="H40" s="58" t="n">
        <f aca="false">MATCH(G40,'Calendar 2'!$E$5:$E$110)+1</f>
        <v>34</v>
      </c>
      <c r="I40" s="52" t="n">
        <f aca="false">INDEX('Calendar 2'!$D$5:$D$110,H40,1)-(INDEX('Calendar 2'!$E$5:$E$110,H40,1)-G40)</f>
        <v>36608.3541666667</v>
      </c>
      <c r="J40" s="59" t="n">
        <f aca="false">K39</f>
        <v>41</v>
      </c>
      <c r="K40" s="59" t="n">
        <f aca="false">J40+C40</f>
        <v>62.5</v>
      </c>
      <c r="L40" s="60" t="str">
        <f aca="false">IF(OR($K40&lt;=L$30,$J40&gt;=M$30),"",IF(AND($J40&gt;=L$30,$K40&lt;M$30),$C40,IF(AND($J40&gt;=L$30,$J40&lt;M$30),M$30-$J40,IF(AND($K40&gt;L$30,$K40&lt;M$30),$K40-L$30,L$34))))</f>
        <v/>
      </c>
      <c r="M40" s="60" t="str">
        <f aca="false">IF(OR($K40&lt;=M$30,$J40&gt;=N$30),"",IF(AND($J40&gt;=M$30,$K40&lt;N$30),$C40,IF(AND($J40&gt;=M$30,$J40&lt;N$30),N$30-$J40,IF(AND($K40&gt;M$30,$K40&lt;N$30),$K40-M$30,M$34))))</f>
        <v/>
      </c>
      <c r="N40" s="60" t="str">
        <f aca="false">IF(OR($K40&lt;=N$30,$J40&gt;=O$30),"",IF(AND($J40&gt;=N$30,$K40&lt;O$30),$C40,IF(AND($J40&gt;=N$30,$J40&lt;O$30),O$30-$J40,IF(AND($K40&gt;N$30,$K40&lt;O$30),$K40-N$30,N$34))))</f>
        <v/>
      </c>
      <c r="O40" s="60" t="str">
        <f aca="false">IF(OR($K40&lt;=O$30,$J40&gt;=P$30),"",IF(AND($J40&gt;=O$30,$K40&lt;P$30),$C40,IF(AND($J40&gt;=O$30,$J40&lt;P$30),P$30-$J40,IF(AND($K40&gt;O$30,$K40&lt;P$30),$K40-O$30,O$34))))</f>
        <v/>
      </c>
      <c r="P40" s="60" t="str">
        <f aca="false">IF(OR($K40&lt;=P$30,$J40&gt;=Q$30),"",IF(AND($J40&gt;=P$30,$K40&lt;Q$30),$C40,IF(AND($J40&gt;=P$30,$J40&lt;Q$30),Q$30-$J40,IF(AND($K40&gt;P$30,$K40&lt;Q$30),$K40-P$30,P$34))))</f>
        <v/>
      </c>
      <c r="Q40" s="60" t="str">
        <f aca="false">IF(OR($K40&lt;=Q$30,$J40&gt;=R$30),"",IF(AND($J40&gt;=Q$30,$K40&lt;R$30),$C40,IF(AND($J40&gt;=Q$30,$J40&lt;R$30),R$30-$J40,IF(AND($K40&gt;Q$30,$K40&lt;R$30),$K40-Q$30,Q$34))))</f>
        <v/>
      </c>
      <c r="R40" s="60" t="n">
        <f aca="false">IF(OR($K40&lt;=R$30,$J40&gt;=S$30),"",IF(AND($J40&gt;=R$30,$K40&lt;S$30),$C40,IF(AND($J40&gt;=R$30,$J40&lt;S$30),S$30-$J40,IF(AND($K40&gt;R$30,$K40&lt;S$30),$K40-R$30,R$34))))</f>
        <v>2.99999999918509</v>
      </c>
      <c r="S40" s="60" t="n">
        <f aca="false">IF(OR($K40&lt;=S$30,$J40&gt;=T$30),"",IF(AND($J40&gt;=S$30,$K40&lt;T$30),$C40,IF(AND($J40&gt;=S$30,$J40&lt;T$30),T$30-$J40,IF(AND($K40&gt;S$30,$K40&lt;T$30),$K40-S$30,S$34))))</f>
        <v>8.99999999982538</v>
      </c>
      <c r="T40" s="60" t="n">
        <f aca="false">IF(OR($K40&lt;=T$30,$J40&gt;=U$30),"",IF(AND($J40&gt;=T$30,$K40&lt;U$30),$C40,IF(AND($J40&gt;=T$30,$J40&lt;U$30),U$30-$J40,IF(AND($K40&gt;T$30,$K40&lt;U$30),$K40-T$30,T$34))))</f>
        <v>8.99999999982538</v>
      </c>
      <c r="U40" s="60" t="n">
        <f aca="false">IF(OR($K40&lt;=U$30,$J40&gt;=V$30),"",IF(AND($J40&gt;=U$30,$K40&lt;V$30),$C40,IF(AND($J40&gt;=U$30,$J40&lt;V$30),V$30-$J40,IF(AND($K40&gt;U$30,$K40&lt;V$30),$K40-U$30,U$34))))</f>
        <v>0.500000001164153</v>
      </c>
      <c r="V40" s="60" t="str">
        <f aca="false">IF(OR($K40&lt;=V$30,$J40&gt;=W$30),"",IF(AND($J40&gt;=V$30,$K40&lt;W$30),$C40,IF(AND($J40&gt;=V$30,$J40&lt;W$30),W$30-$J40,IF(AND($K40&gt;V$30,$K40&lt;W$30),$K40-V$30,V$34))))</f>
        <v/>
      </c>
      <c r="W40" s="60" t="str">
        <f aca="false">IF(OR($K40&lt;=W$30,$J40&gt;=X$30),"",IF(AND($J40&gt;=W$30,$K40&lt;X$30),$C40,IF(AND($J40&gt;=W$30,$J40&lt;X$30),X$30-$J40,IF(AND($K40&gt;W$30,$K40&lt;X$30),$K40-W$30,W$34))))</f>
        <v/>
      </c>
      <c r="X40" s="60" t="str">
        <f aca="false">IF(OR($K40&lt;=X$30,$J40&gt;=Y$30),"",IF(AND($J40&gt;=X$30,$K40&lt;Y$30),$C40,IF(AND($J40&gt;=X$30,$J40&lt;Y$30),Y$30-$J40,IF(AND($K40&gt;X$30,$K40&lt;Y$30),$K40-X$30,X$34))))</f>
        <v/>
      </c>
      <c r="Y40" s="60" t="str">
        <f aca="false">IF(OR($K40&lt;=Y$30,$J40&gt;=Z$30),"",IF(AND($J40&gt;=Y$30,$K40&lt;Z$30),$C40,IF(AND($J40&gt;=Y$30,$J40&lt;Z$30),Z$30-$J40,IF(AND($K40&gt;Y$30,$K40&lt;Z$30),$K40-Y$30,Y$34))))</f>
        <v/>
      </c>
      <c r="Z40" s="60" t="str">
        <f aca="false">IF(OR($K40&lt;=Z$30,$J40&gt;=AA$30),"",IF(AND($J40&gt;=Z$30,$K40&lt;AA$30),$C40,IF(AND($J40&gt;=Z$30,$J40&lt;AA$30),AA$30-$J40,IF(AND($K40&gt;Z$30,$K40&lt;AA$30),$K40-Z$30,Z$34))))</f>
        <v/>
      </c>
      <c r="AA40" s="60" t="str">
        <f aca="false">IF(OR($K40&lt;=AA$30,$J40&gt;=AB$30),"",IF(AND($J40&gt;=AA$30,$K40&lt;AB$30),$C40,IF(AND($J40&gt;=AA$30,$J40&lt;AB$30),AB$30-$J40,IF(AND($K40&gt;AA$30,$K40&lt;AB$30),$K40-AA$30,AA$34))))</f>
        <v/>
      </c>
      <c r="AB40" s="0" t="str">
        <f aca="false">IF(OR($K40&lt;=AB$30,$J40&gt;=AC$30),"",IF(AND($J40&gt;=AB$30,$K40&lt;AC$30),$C40,IF(AND($J40&gt;=AB$30,$J40&lt;AC$30),AC$30-$J40,IF(AND($K40&gt;AB$30,$K40&lt;AC$30),$K40-AB$30,AB$34))))</f>
        <v/>
      </c>
    </row>
    <row r="41" customFormat="false" ht="12.75" hidden="false" customHeight="false" outlineLevel="0" collapsed="false">
      <c r="A41" s="15" t="n">
        <v>6</v>
      </c>
      <c r="B41" s="15" t="s">
        <v>211</v>
      </c>
      <c r="C41" s="57" t="n">
        <v>23</v>
      </c>
      <c r="D41" s="15" t="n">
        <f aca="false">C41/24</f>
        <v>0.958333333333333</v>
      </c>
      <c r="E41" s="52" t="n">
        <f aca="false">IF(I40,I40,E$32)</f>
        <v>36608.3541666667</v>
      </c>
      <c r="F41" s="58" t="n">
        <f aca="false">MATCH(E41,'Calendar 2'!$C$5:$C$110)+(MATCH(E41,'Calendar 2'!$C$5:$C$110)=MATCH(E41,'Calendar 2'!$D$5:$D$110))</f>
        <v>34</v>
      </c>
      <c r="G41" s="58" t="n">
        <f aca="false">INDEX('Calendar 2'!$E$5:$E$110,F41,1)-(INDEX('Calendar 2'!$D$5:$D$110,F41,1)-MAX(INDEX('Calendar 2'!$C$5:$C$110,F41,1),E41))+D41</f>
        <v>3.9375</v>
      </c>
      <c r="H41" s="58" t="n">
        <f aca="false">MATCH(G41,'Calendar 2'!$E$5:$E$110)+1</f>
        <v>44</v>
      </c>
      <c r="I41" s="52" t="n">
        <f aca="false">INDEX('Calendar 2'!$D$5:$D$110,H41,1)-(INDEX('Calendar 2'!$E$5:$E$110,H41,1)-G41)</f>
        <v>36612.6354166668</v>
      </c>
      <c r="J41" s="59" t="n">
        <f aca="false">K40</f>
        <v>62.5</v>
      </c>
      <c r="K41" s="59" t="n">
        <f aca="false">J41+C41</f>
        <v>85.5</v>
      </c>
      <c r="L41" s="60" t="str">
        <f aca="false">IF(OR($K41&lt;=L$30,$J41&gt;=M$30),"",IF(AND($J41&gt;=L$30,$K41&lt;M$30),$C41,IF(AND($J41&gt;=L$30,$J41&lt;M$30),M$30-$J41,IF(AND($K41&gt;L$30,$K41&lt;M$30),$K41-L$30,L$34))))</f>
        <v/>
      </c>
      <c r="M41" s="60" t="str">
        <f aca="false">IF(OR($K41&lt;=M$30,$J41&gt;=N$30),"",IF(AND($J41&gt;=M$30,$K41&lt;N$30),$C41,IF(AND($J41&gt;=M$30,$J41&lt;N$30),N$30-$J41,IF(AND($K41&gt;M$30,$K41&lt;N$30),$K41-M$30,M$34))))</f>
        <v/>
      </c>
      <c r="N41" s="60" t="str">
        <f aca="false">IF(OR($K41&lt;=N$30,$J41&gt;=O$30),"",IF(AND($J41&gt;=N$30,$K41&lt;O$30),$C41,IF(AND($J41&gt;=N$30,$J41&lt;O$30),O$30-$J41,IF(AND($K41&gt;N$30,$K41&lt;O$30),$K41-N$30,N$34))))</f>
        <v/>
      </c>
      <c r="O41" s="60" t="str">
        <f aca="false">IF(OR($K41&lt;=O$30,$J41&gt;=P$30),"",IF(AND($J41&gt;=O$30,$K41&lt;P$30),$C41,IF(AND($J41&gt;=O$30,$J41&lt;P$30),P$30-$J41,IF(AND($K41&gt;O$30,$K41&lt;P$30),$K41-O$30,O$34))))</f>
        <v/>
      </c>
      <c r="P41" s="60" t="str">
        <f aca="false">IF(OR($K41&lt;=P$30,$J41&gt;=Q$30),"",IF(AND($J41&gt;=P$30,$K41&lt;Q$30),$C41,IF(AND($J41&gt;=P$30,$J41&lt;Q$30),Q$30-$J41,IF(AND($K41&gt;P$30,$K41&lt;Q$30),$K41-P$30,P$34))))</f>
        <v/>
      </c>
      <c r="Q41" s="60" t="str">
        <f aca="false">IF(OR($K41&lt;=Q$30,$J41&gt;=R$30),"",IF(AND($J41&gt;=Q$30,$K41&lt;R$30),$C41,IF(AND($J41&gt;=Q$30,$J41&lt;R$30),R$30-$J41,IF(AND($K41&gt;Q$30,$K41&lt;R$30),$K41-Q$30,Q$34))))</f>
        <v/>
      </c>
      <c r="R41" s="60" t="str">
        <f aca="false">IF(OR($K41&lt;=R$30,$J41&gt;=S$30),"",IF(AND($J41&gt;=R$30,$K41&lt;S$30),$C41,IF(AND($J41&gt;=R$30,$J41&lt;S$30),S$30-$J41,IF(AND($K41&gt;R$30,$K41&lt;S$30),$K41-R$30,R$34))))</f>
        <v/>
      </c>
      <c r="S41" s="60" t="str">
        <f aca="false">IF(OR($K41&lt;=S$30,$J41&gt;=T$30),"",IF(AND($J41&gt;=S$30,$K41&lt;T$30),$C41,IF(AND($J41&gt;=S$30,$J41&lt;T$30),T$30-$J41,IF(AND($K41&gt;S$30,$K41&lt;T$30),$K41-S$30,S$34))))</f>
        <v/>
      </c>
      <c r="T41" s="60" t="str">
        <f aca="false">IF(OR($K41&lt;=T$30,$J41&gt;=U$30),"",IF(AND($J41&gt;=T$30,$K41&lt;U$30),$C41,IF(AND($J41&gt;=T$30,$J41&lt;U$30),U$30-$J41,IF(AND($K41&gt;T$30,$K41&lt;U$30),$K41-T$30,T$34))))</f>
        <v/>
      </c>
      <c r="U41" s="60" t="n">
        <f aca="false">IF(OR($K41&lt;=U$30,$J41&gt;=V$30),"",IF(AND($J41&gt;=U$30,$K41&lt;V$30),$C41,IF(AND($J41&gt;=U$30,$J41&lt;V$30),V$30-$J41,IF(AND($K41&gt;U$30,$K41&lt;V$30),$K41-U$30,U$34))))</f>
        <v>8.49999999866122</v>
      </c>
      <c r="V41" s="60" t="n">
        <f aca="false">IF(OR($K41&lt;=V$30,$J41&gt;=W$30),"",IF(AND($J41&gt;=V$30,$K41&lt;W$30),$C41,IF(AND($J41&gt;=V$30,$J41&lt;W$30),W$30-$J41,IF(AND($K41&gt;V$30,$K41&lt;W$30),$K41-V$30,V$34))))</f>
        <v>7.99999999988359</v>
      </c>
      <c r="W41" s="60" t="n">
        <f aca="false">IF(OR($K41&lt;=W$30,$J41&gt;=X$30),"",IF(AND($J41&gt;=W$30,$K41&lt;X$30),$C41,IF(AND($J41&gt;=W$30,$J41&lt;X$30),X$30-$J41,IF(AND($K41&gt;W$30,$K41&lt;X$30),$K41-W$30,W$34))))</f>
        <v>0</v>
      </c>
      <c r="X41" s="60" t="n">
        <f aca="false">IF(OR($K41&lt;=X$30,$J41&gt;=Y$30),"",IF(AND($J41&gt;=X$30,$K41&lt;Y$30),$C41,IF(AND($J41&gt;=X$30,$J41&lt;Y$30),Y$30-$J41,IF(AND($K41&gt;X$30,$K41&lt;Y$30),$K41-X$30,X$34))))</f>
        <v>0</v>
      </c>
      <c r="Y41" s="60" t="n">
        <f aca="false">IF(OR($K41&lt;=Y$30,$J41&gt;=Z$30),"",IF(AND($J41&gt;=Y$30,$K41&lt;Z$30),$C41,IF(AND($J41&gt;=Y$30,$J41&lt;Z$30),Z$30-$J41,IF(AND($K41&gt;Y$30,$K41&lt;Z$30),$K41-Y$30,Y$34))))</f>
        <v>6.50000000145519</v>
      </c>
      <c r="Z41" s="60" t="str">
        <f aca="false">IF(OR($K41&lt;=Z$30,$J41&gt;=AA$30),"",IF(AND($J41&gt;=Z$30,$K41&lt;AA$30),$C41,IF(AND($J41&gt;=Z$30,$J41&lt;AA$30),AA$30-$J41,IF(AND($K41&gt;Z$30,$K41&lt;AA$30),$K41-Z$30,Z$34))))</f>
        <v/>
      </c>
      <c r="AA41" s="60" t="str">
        <f aca="false">IF(OR($K41&lt;=AA$30,$J41&gt;=AB$30),"",IF(AND($J41&gt;=AA$30,$K41&lt;AB$30),$C41,IF(AND($J41&gt;=AA$30,$J41&lt;AB$30),AB$30-$J41,IF(AND($K41&gt;AA$30,$K41&lt;AB$30),$K41-AA$30,AA$34))))</f>
        <v/>
      </c>
      <c r="AB41" s="0" t="str">
        <f aca="false">IF(OR($K41&lt;=AB$30,$J41&gt;=AC$30),"",IF(AND($J41&gt;=AB$30,$K41&lt;AC$30),$C41,IF(AND($J41&gt;=AB$30,$J41&lt;AC$30),AC$30-$J41,IF(AND($K41&gt;AB$30,$K41&lt;AC$30),$K41-AB$30,AB$34))))</f>
        <v/>
      </c>
    </row>
    <row r="43" customFormat="false" ht="12.75" hidden="false" customHeight="false" outlineLevel="0" collapsed="false">
      <c r="A43" s="0" t="s">
        <v>343</v>
      </c>
    </row>
    <row r="44" customFormat="false" ht="12.75" hidden="false" customHeight="false" outlineLevel="0" collapsed="false">
      <c r="A44" s="0" t="s">
        <v>344</v>
      </c>
      <c r="C44" s="0" t="s">
        <v>345</v>
      </c>
    </row>
    <row r="45" customFormat="false" ht="12.75" hidden="false" customHeight="false" outlineLevel="0" collapsed="false">
      <c r="A45" s="0" t="s">
        <v>346</v>
      </c>
      <c r="C45" s="0" t="s">
        <v>347</v>
      </c>
    </row>
    <row r="47" customFormat="false" ht="12.75" hidden="false" customHeight="false" outlineLevel="0" collapsed="false">
      <c r="A47" s="0" t="s">
        <v>348</v>
      </c>
    </row>
    <row r="48" customFormat="false" ht="12.75" hidden="false" customHeight="false" outlineLevel="0" collapsed="false">
      <c r="A48" s="0" t="s">
        <v>349</v>
      </c>
    </row>
    <row r="49" customFormat="false" ht="12.75" hidden="false" customHeight="false" outlineLevel="0" collapsed="false">
      <c r="A49" s="0" t="s">
        <v>350</v>
      </c>
    </row>
    <row r="50" customFormat="false" ht="12.75" hidden="false" customHeight="false" outlineLevel="0" collapsed="false">
      <c r="A50" s="0" t="s">
        <v>351</v>
      </c>
    </row>
  </sheetData>
  <conditionalFormatting sqref="L36:AA41">
    <cfRule type="expression" priority="2" aboveAverage="0" equalAverage="0" bottom="0" percent="0" rank="0" text="" dxfId="1">
      <formula>ISNUMBER(L36)</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41"/>
    <col collapsed="false" customWidth="true" hidden="false" outlineLevel="0" max="3" min="3" style="0" width="7.56"/>
    <col collapsed="false" customWidth="true" hidden="false" outlineLevel="0" max="4" min="4" style="0" width="5.71"/>
    <col collapsed="false" customWidth="true" hidden="false" outlineLevel="0" max="5" min="5" style="0" width="7.56"/>
    <col collapsed="false" customWidth="true" hidden="false" outlineLevel="0" max="8" min="7" style="0" width="7.56"/>
    <col collapsed="false" customWidth="true" hidden="false" outlineLevel="0" max="9" min="9" style="0" width="6.13"/>
    <col collapsed="false" customWidth="true" hidden="false" outlineLevel="0" max="10" min="10" style="0" width="6.41"/>
    <col collapsed="false" customWidth="true" hidden="false" outlineLevel="0" max="24" min="11" style="0" width="4.85"/>
    <col collapsed="false" customWidth="true" hidden="false" outlineLevel="0" max="91" min="25" style="0" width="4.7"/>
  </cols>
  <sheetData>
    <row r="1" customFormat="false" ht="12.75" hidden="false" customHeight="false" outlineLevel="0" collapsed="false">
      <c r="A1" s="7" t="s">
        <v>352</v>
      </c>
    </row>
    <row r="3" customFormat="false" ht="12.75" hidden="false" customHeight="false" outlineLevel="0" collapsed="false">
      <c r="A3" s="0" t="s">
        <v>353</v>
      </c>
    </row>
    <row r="4" customFormat="false" ht="12.75" hidden="false" customHeight="false" outlineLevel="0" collapsed="false">
      <c r="A4" s="0" t="s">
        <v>354</v>
      </c>
    </row>
    <row r="5" customFormat="false" ht="12.75" hidden="false" customHeight="false" outlineLevel="0" collapsed="false">
      <c r="A5" s="0" t="s">
        <v>355</v>
      </c>
    </row>
    <row r="8" customFormat="false" ht="12.75" hidden="false" customHeight="false" outlineLevel="0" collapsed="false">
      <c r="K8" s="49" t="n">
        <f aca="false">(VLOOKUP(K10,'Calendar 2'!$C$5:$E$110,3)-$I10)*24</f>
        <v>0</v>
      </c>
      <c r="L8" s="49" t="n">
        <f aca="false">(VLOOKUP(L10,'Calendar 2'!$C$5:$E$110,3)-$I10)*24</f>
        <v>8.99999999982538</v>
      </c>
      <c r="M8" s="49" t="n">
        <f aca="false">(VLOOKUP(M10,'Calendar 2'!$C$5:$E$110,3)-$I10)*24</f>
        <v>17.9999999996508</v>
      </c>
      <c r="N8" s="49" t="n">
        <f aca="false">(VLOOKUP(N10,'Calendar 2'!$C$5:$E$110,3)-$I10)*24</f>
        <v>26.9999999994761</v>
      </c>
      <c r="O8" s="49" t="n">
        <f aca="false">(VLOOKUP(O10,'Calendar 2'!$C$5:$E$110,3)-$I10)*24</f>
        <v>34.9999999993597</v>
      </c>
      <c r="P8" s="49" t="n">
        <f aca="false">(VLOOKUP(P10,'Calendar 2'!$C$5:$E$110,3)-$I10)*24</f>
        <v>34.9999999993597</v>
      </c>
      <c r="Q8" s="49" t="n">
        <f aca="false">(VLOOKUP(Q10,'Calendar 2'!$C$5:$E$110,3)-$I10)*24</f>
        <v>34.9999999993597</v>
      </c>
      <c r="R8" s="49" t="n">
        <f aca="false">(VLOOKUP(R10,'Calendar 2'!$C$5:$E$110,3)-$I10)*24</f>
        <v>43.9999999991851</v>
      </c>
      <c r="S8" s="49" t="n">
        <f aca="false">(VLOOKUP(S10,'Calendar 2'!$C$5:$E$110,3)-$I10)*24</f>
        <v>52.9999999990105</v>
      </c>
      <c r="T8" s="49" t="n">
        <f aca="false">(VLOOKUP(T10,'Calendar 2'!$C$5:$E$110,3)-$I10)*24</f>
        <v>61.9999999988359</v>
      </c>
      <c r="U8" s="49" t="n">
        <f aca="false">(VLOOKUP(U10,'Calendar 2'!$C$5:$E$110,3)-$I10)*24</f>
        <v>70.9999999986612</v>
      </c>
      <c r="V8" s="49" t="n">
        <f aca="false">(VLOOKUP(V10,'Calendar 2'!$C$5:$E$110,3)-$I10)*24</f>
        <v>78.9999999985448</v>
      </c>
      <c r="W8" s="49" t="n">
        <f aca="false">(VLOOKUP(W10,'Calendar 2'!$C$5:$E$110,3)-$I10)*24</f>
        <v>78.9999999985448</v>
      </c>
      <c r="X8" s="49" t="n">
        <f aca="false">(VLOOKUP(X10,'Calendar 2'!$C$5:$E$110,3)-$I10)*24</f>
        <v>78.9999999985448</v>
      </c>
      <c r="Y8" s="49" t="n">
        <f aca="false">(VLOOKUP(Y10,'Calendar 2'!$C$5:$E$110,3)-$I10)*24</f>
        <v>87.9999999983702</v>
      </c>
    </row>
    <row r="10" customFormat="false" ht="12.75" hidden="false" customHeight="false" outlineLevel="0" collapsed="false">
      <c r="A10" s="0" t="s">
        <v>182</v>
      </c>
      <c r="D10" s="52" t="n">
        <v>36599.3333333333</v>
      </c>
      <c r="E10" s="52"/>
      <c r="F10" s="61" t="n">
        <f aca="false">INT(D10)</f>
        <v>36599</v>
      </c>
      <c r="G10" s="61"/>
      <c r="H10" s="3"/>
      <c r="I10" s="0" t="n">
        <f aca="false">VLOOKUP(F10,'Calendar 2'!$C$6:$E$110,3)</f>
        <v>0.374999999992724</v>
      </c>
      <c r="K10" s="53" t="n">
        <f aca="false">F10</f>
        <v>36599</v>
      </c>
      <c r="L10" s="53" t="n">
        <f aca="false">K10+1</f>
        <v>36600</v>
      </c>
      <c r="M10" s="53" t="n">
        <f aca="false">L10+1</f>
        <v>36601</v>
      </c>
      <c r="N10" s="53" t="n">
        <f aca="false">M10+1</f>
        <v>36602</v>
      </c>
      <c r="O10" s="53" t="n">
        <f aca="false">N10+1</f>
        <v>36603</v>
      </c>
      <c r="P10" s="53" t="n">
        <f aca="false">O10+1</f>
        <v>36604</v>
      </c>
      <c r="Q10" s="53" t="n">
        <f aca="false">P10+1</f>
        <v>36605</v>
      </c>
      <c r="R10" s="53" t="n">
        <f aca="false">Q10+1</f>
        <v>36606</v>
      </c>
      <c r="S10" s="53" t="n">
        <f aca="false">R10+1</f>
        <v>36607</v>
      </c>
      <c r="T10" s="53" t="n">
        <f aca="false">S10+1</f>
        <v>36608</v>
      </c>
      <c r="U10" s="53" t="n">
        <f aca="false">T10+1</f>
        <v>36609</v>
      </c>
      <c r="V10" s="53" t="n">
        <f aca="false">U10+1</f>
        <v>36610</v>
      </c>
      <c r="W10" s="53" t="n">
        <f aca="false">V10+1</f>
        <v>36611</v>
      </c>
      <c r="X10" s="53" t="n">
        <f aca="false">W10+1</f>
        <v>36612</v>
      </c>
      <c r="Y10" s="53" t="n">
        <f aca="false">X10+1</f>
        <v>36613</v>
      </c>
    </row>
    <row r="11" customFormat="false" ht="12.75" hidden="false" customHeight="false" outlineLevel="0" collapsed="false">
      <c r="K11" s="54" t="str">
        <f aca="false">TEXT(K10,"ddd")</f>
        <v>Tue</v>
      </c>
      <c r="L11" s="54" t="str">
        <f aca="false">TEXT(L10,"ddd")</f>
        <v>Wed</v>
      </c>
      <c r="M11" s="54" t="str">
        <f aca="false">TEXT(M10,"ddd")</f>
        <v>Thu</v>
      </c>
      <c r="N11" s="54" t="str">
        <f aca="false">TEXT(N10,"ddd")</f>
        <v>Fri</v>
      </c>
      <c r="O11" s="54" t="str">
        <f aca="false">TEXT(O10,"ddd")</f>
        <v>Sat</v>
      </c>
      <c r="P11" s="54" t="str">
        <f aca="false">TEXT(P10,"ddd")</f>
        <v>Sun</v>
      </c>
      <c r="Q11" s="54" t="str">
        <f aca="false">TEXT(Q10,"ddd")</f>
        <v>Mon</v>
      </c>
      <c r="R11" s="54" t="str">
        <f aca="false">TEXT(R10,"ddd")</f>
        <v>Tue</v>
      </c>
      <c r="S11" s="54" t="str">
        <f aca="false">TEXT(S10,"ddd")</f>
        <v>Wed</v>
      </c>
      <c r="T11" s="54" t="str">
        <f aca="false">TEXT(T10,"ddd")</f>
        <v>Thu</v>
      </c>
      <c r="U11" s="54" t="str">
        <f aca="false">TEXT(U10,"ddd")</f>
        <v>Fri</v>
      </c>
      <c r="V11" s="54" t="str">
        <f aca="false">TEXT(V10,"ddd")</f>
        <v>Sat</v>
      </c>
      <c r="W11" s="54" t="str">
        <f aca="false">TEXT(W10,"ddd")</f>
        <v>Sun</v>
      </c>
      <c r="X11" s="54" t="str">
        <f aca="false">TEXT(X10,"ddd")</f>
        <v>Mon</v>
      </c>
    </row>
    <row r="12" customFormat="false" ht="25.5" hidden="false" customHeight="false" outlineLevel="0" collapsed="false">
      <c r="A12" s="13" t="s">
        <v>208</v>
      </c>
      <c r="B12" s="13" t="s">
        <v>67</v>
      </c>
      <c r="C12" s="13" t="s">
        <v>264</v>
      </c>
      <c r="D12" s="13" t="s">
        <v>272</v>
      </c>
      <c r="E12" s="19" t="s">
        <v>313</v>
      </c>
      <c r="F12" s="19" t="s">
        <v>262</v>
      </c>
      <c r="G12" s="19" t="s">
        <v>273</v>
      </c>
      <c r="H12" s="19" t="s">
        <v>274</v>
      </c>
      <c r="I12" s="19" t="s">
        <v>341</v>
      </c>
      <c r="J12" s="19" t="s">
        <v>342</v>
      </c>
      <c r="K12" s="56" t="n">
        <f aca="false">L8-K8</f>
        <v>8.99999999982538</v>
      </c>
      <c r="L12" s="56" t="n">
        <f aca="false">M8-L8</f>
        <v>8.99999999982538</v>
      </c>
      <c r="M12" s="56" t="n">
        <f aca="false">N8-M8</f>
        <v>8.99999999982538</v>
      </c>
      <c r="N12" s="56" t="n">
        <f aca="false">O8-N8</f>
        <v>7.99999999988359</v>
      </c>
      <c r="O12" s="56" t="n">
        <f aca="false">P8-O8</f>
        <v>0</v>
      </c>
      <c r="P12" s="56" t="n">
        <f aca="false">Q8-P8</f>
        <v>0</v>
      </c>
      <c r="Q12" s="56" t="n">
        <f aca="false">R8-Q8</f>
        <v>8.99999999982538</v>
      </c>
      <c r="R12" s="56" t="n">
        <f aca="false">S8-R8</f>
        <v>8.99999999982538</v>
      </c>
      <c r="S12" s="56" t="n">
        <f aca="false">T8-S8</f>
        <v>8.99999999982538</v>
      </c>
      <c r="T12" s="56" t="n">
        <f aca="false">U8-T8</f>
        <v>8.99999999982538</v>
      </c>
      <c r="U12" s="56" t="n">
        <f aca="false">V8-U8</f>
        <v>7.99999999988359</v>
      </c>
      <c r="V12" s="56" t="n">
        <f aca="false">W8-V8</f>
        <v>0</v>
      </c>
      <c r="W12" s="56" t="n">
        <f aca="false">X8-W8</f>
        <v>0</v>
      </c>
      <c r="X12" s="56" t="n">
        <f aca="false">Y8-X8</f>
        <v>8.99999999982538</v>
      </c>
    </row>
    <row r="13" customFormat="false" ht="12.75" hidden="false" customHeight="false" outlineLevel="0" collapsed="false">
      <c r="A13" s="62"/>
      <c r="B13" s="62"/>
      <c r="C13" s="62"/>
      <c r="D13" s="62"/>
      <c r="E13" s="63"/>
      <c r="F13" s="63"/>
      <c r="G13" s="63"/>
      <c r="H13" s="63"/>
      <c r="I13" s="64"/>
      <c r="J13" s="64"/>
    </row>
    <row r="14" customFormat="false" ht="12.75" hidden="false" customHeight="false" outlineLevel="0" collapsed="false">
      <c r="A14" s="39" t="s">
        <v>210</v>
      </c>
      <c r="B14" s="15" t="n">
        <v>1</v>
      </c>
      <c r="C14" s="12" t="s">
        <v>270</v>
      </c>
      <c r="D14" s="65" t="n">
        <v>650</v>
      </c>
      <c r="E14" s="42" t="n">
        <f aca="true">IF(A14=A12,VLOOKUP(C12,INDIRECT("Matrix_"&amp;A14),MATCH(C14,INDIRECT("Top_row_"&amp;A14))),0)</f>
        <v>0</v>
      </c>
      <c r="F14" s="15" t="n">
        <f aca="false">VLOOKUP(C14,'Section 13'!E$8:G$11,A14+1)</f>
        <v>110</v>
      </c>
      <c r="G14" s="66" t="n">
        <f aca="false">D14/F14</f>
        <v>5.90909090909091</v>
      </c>
      <c r="H14" s="66" t="n">
        <f aca="false">E14+G14</f>
        <v>5.90909090909091</v>
      </c>
      <c r="I14" s="47" t="n">
        <f aca="false">J13+E14</f>
        <v>0</v>
      </c>
      <c r="J14" s="47" t="n">
        <f aca="false">I14+G14</f>
        <v>5.90909090909091</v>
      </c>
      <c r="K14" s="67" t="n">
        <f aca="false">IF(OR($J14&lt;=K$8,$I14&gt;=L$8),"",IF(AND($I14&gt;=K$8,$J14&lt;L$8),$G14,IF(AND($I14&gt;=K$8,$I14&lt;L$8),L$8-$I14,IF(AND($J14&gt;K$8,$J14&lt;L$8),$J14-K$8,K$12)))*$F14)</f>
        <v>650</v>
      </c>
      <c r="L14" s="67" t="str">
        <f aca="false">IF(OR($J14&lt;=L$8,$I14&gt;=M$8),"",IF(AND($I14&gt;=L$8,$J14&lt;M$8),$G14,IF(AND($I14&gt;=L$8,$I14&lt;M$8),M$8-$I14,IF(AND($J14&gt;L$8,$J14&lt;M$8),$J14-L$8,L$12)))*$F14)</f>
        <v/>
      </c>
      <c r="M14" s="67" t="str">
        <f aca="false">IF(OR($J14&lt;=M$8,$I14&gt;=N$8),"",IF(AND($I14&gt;=M$8,$J14&lt;N$8),$G14,IF(AND($I14&gt;=M$8,$I14&lt;N$8),N$8-$I14,IF(AND($J14&gt;M$8,$J14&lt;N$8),$J14-M$8,M$12)))*$F14)</f>
        <v/>
      </c>
      <c r="N14" s="67" t="str">
        <f aca="false">IF(OR($J14&lt;=N$8,$I14&gt;=O$8),"",IF(AND($I14&gt;=N$8,$J14&lt;O$8),$G14,IF(AND($I14&gt;=N$8,$I14&lt;O$8),O$8-$I14,IF(AND($J14&gt;N$8,$J14&lt;O$8),$J14-N$8,N$12)))*$F14)</f>
        <v/>
      </c>
      <c r="O14" s="67" t="str">
        <f aca="false">IF(OR($J14&lt;=O$8,$I14&gt;=P$8),"",IF(AND($I14&gt;=O$8,$J14&lt;P$8),$G14,IF(AND($I14&gt;=O$8,$I14&lt;P$8),P$8-$I14,IF(AND($J14&gt;O$8,$J14&lt;P$8),$J14-O$8,O$12)))*$F14)</f>
        <v/>
      </c>
      <c r="P14" s="67" t="str">
        <f aca="false">IF(OR($J14&lt;=P$8,$I14&gt;=Q$8),"",IF(AND($I14&gt;=P$8,$J14&lt;Q$8),$G14,IF(AND($I14&gt;=P$8,$I14&lt;Q$8),Q$8-$I14,IF(AND($J14&gt;P$8,$J14&lt;Q$8),$J14-P$8,P$12)))*$F14)</f>
        <v/>
      </c>
      <c r="Q14" s="67" t="str">
        <f aca="false">IF(OR($J14&lt;=Q$8,$I14&gt;=R$8),"",IF(AND($I14&gt;=Q$8,$J14&lt;R$8),$G14,IF(AND($I14&gt;=Q$8,$I14&lt;R$8),R$8-$I14,IF(AND($J14&gt;Q$8,$J14&lt;R$8),$J14-Q$8,Q$12)))*$F14)</f>
        <v/>
      </c>
      <c r="R14" s="67" t="str">
        <f aca="false">IF(OR($J14&lt;=R$8,$I14&gt;=S$8),"",IF(AND($I14&gt;=R$8,$J14&lt;S$8),$G14,IF(AND($I14&gt;=R$8,$I14&lt;S$8),S$8-$I14,IF(AND($J14&gt;R$8,$J14&lt;S$8),$J14-R$8,R$12)))*$F14)</f>
        <v/>
      </c>
      <c r="S14" s="67" t="str">
        <f aca="false">IF(OR($J14&lt;=S$8,$I14&gt;=T$8),"",IF(AND($I14&gt;=S$8,$J14&lt;T$8),$G14,IF(AND($I14&gt;=S$8,$I14&lt;T$8),T$8-$I14,IF(AND($J14&gt;S$8,$J14&lt;T$8),$J14-S$8,S$12)))*$F14)</f>
        <v/>
      </c>
      <c r="T14" s="67" t="str">
        <f aca="false">IF(OR($J14&lt;=T$8,$I14&gt;=U$8),"",IF(AND($I14&gt;=T$8,$J14&lt;U$8),$G14,IF(AND($I14&gt;=T$8,$I14&lt;U$8),U$8-$I14,IF(AND($J14&gt;T$8,$J14&lt;U$8),$J14-T$8,T$12)))*$F14)</f>
        <v/>
      </c>
      <c r="U14" s="67" t="str">
        <f aca="false">IF(OR($J14&lt;=U$8,$I14&gt;=V$8),"",IF(AND($I14&gt;=U$8,$J14&lt;V$8),$G14,IF(AND($I14&gt;=U$8,$I14&lt;V$8),V$8-$I14,IF(AND($J14&gt;U$8,$J14&lt;V$8),$J14-U$8,U$12)))*$F14)</f>
        <v/>
      </c>
      <c r="V14" s="67" t="str">
        <f aca="false">IF(OR($J14&lt;=V$8,$I14&gt;=W$8),"",IF(AND($I14&gt;=V$8,$J14&lt;W$8),$G14,IF(AND($I14&gt;=V$8,$I14&lt;W$8),W$8-$I14,IF(AND($J14&gt;V$8,$J14&lt;W$8),$J14-V$8,V$12)))*$F14)</f>
        <v/>
      </c>
      <c r="W14" s="67" t="str">
        <f aca="false">IF(OR($J14&lt;=W$8,$I14&gt;=X$8),"",IF(AND($I14&gt;=W$8,$J14&lt;X$8),$G14,IF(AND($I14&gt;=W$8,$I14&lt;X$8),X$8-$I14,IF(AND($J14&gt;W$8,$J14&lt;X$8),$J14-W$8,W$12)))*$F14)</f>
        <v/>
      </c>
      <c r="X14" s="67" t="str">
        <f aca="false">IF(OR($J14&lt;=X$8,$I14&gt;=Y$8),"",IF(AND($I14&gt;=X$8,$J14&lt;Y$8),$G14,IF(AND($I14&gt;=X$8,$I14&lt;Y$8),Y$8-$I14,IF(AND($J14&gt;X$8,$J14&lt;Y$8),$J14-X$8,X$12)))*$F14)</f>
        <v/>
      </c>
    </row>
    <row r="15" customFormat="false" ht="12.75" hidden="false" customHeight="false" outlineLevel="0" collapsed="false">
      <c r="A15" s="39" t="s">
        <v>210</v>
      </c>
      <c r="B15" s="15" t="n">
        <v>2</v>
      </c>
      <c r="C15" s="12" t="s">
        <v>268</v>
      </c>
      <c r="D15" s="65" t="n">
        <v>1200</v>
      </c>
      <c r="E15" s="42" t="n">
        <f aca="true">IF(A15=A14,VLOOKUP(C14,INDIRECT("Matrix_"&amp;A15),MATCH(C15,INDIRECT("Top_row_"&amp;A15))),0)</f>
        <v>4.5</v>
      </c>
      <c r="F15" s="15" t="n">
        <f aca="false">VLOOKUP(C15,'Section 13'!E$8:G$11,A15+1)</f>
        <v>105</v>
      </c>
      <c r="G15" s="66" t="n">
        <f aca="false">D15/F15</f>
        <v>11.4285714285714</v>
      </c>
      <c r="H15" s="66" t="n">
        <f aca="false">E15+G15</f>
        <v>15.9285714285714</v>
      </c>
      <c r="I15" s="47" t="n">
        <f aca="false">J14+E15</f>
        <v>10.4090909090909</v>
      </c>
      <c r="J15" s="47" t="n">
        <f aca="false">I15+G15</f>
        <v>21.8376623376623</v>
      </c>
      <c r="K15" s="67" t="str">
        <f aca="false">IF(OR($J15&lt;=K$8,$I15&gt;=L$8),"",IF(AND($I15&gt;=K$8,$J15&lt;L$8),$G15,IF(AND($I15&gt;=K$8,$I15&lt;L$8),L$8-$I15,IF(AND($J15&gt;K$8,$J15&lt;L$8),$J15-K$8,K$12)))*$F15)</f>
        <v/>
      </c>
      <c r="L15" s="67" t="n">
        <f aca="false">IF(OR($J15&lt;=L$8,$I15&gt;=M$8),"",IF(AND($I15&gt;=L$8,$J15&lt;M$8),$G15,IF(AND($I15&gt;=L$8,$I15&lt;M$8),M$8-$I15,IF(AND($J15&gt;L$8,$J15&lt;M$8),$J15-L$8,L$12)))*$F15)</f>
        <v>797.045454508784</v>
      </c>
      <c r="M15" s="67" t="n">
        <f aca="false">IF(OR($J15&lt;=M$8,$I15&gt;=N$8),"",IF(AND($I15&gt;=M$8,$J15&lt;N$8),$G15,IF(AND($I15&gt;=M$8,$I15&lt;N$8),N$8-$I15,IF(AND($J15&gt;M$8,$J15&lt;N$8),$J15-M$8,M$12)))*$F15)</f>
        <v>402.954545491216</v>
      </c>
      <c r="N15" s="67" t="str">
        <f aca="false">IF(OR($J15&lt;=N$8,$I15&gt;=O$8),"",IF(AND($I15&gt;=N$8,$J15&lt;O$8),$G15,IF(AND($I15&gt;=N$8,$I15&lt;O$8),O$8-$I15,IF(AND($J15&gt;N$8,$J15&lt;O$8),$J15-N$8,N$12)))*$F15)</f>
        <v/>
      </c>
      <c r="O15" s="67" t="str">
        <f aca="false">IF(OR($J15&lt;=O$8,$I15&gt;=P$8),"",IF(AND($I15&gt;=O$8,$J15&lt;P$8),$G15,IF(AND($I15&gt;=O$8,$I15&lt;P$8),P$8-$I15,IF(AND($J15&gt;O$8,$J15&lt;P$8),$J15-O$8,O$12)))*$F15)</f>
        <v/>
      </c>
      <c r="P15" s="67" t="str">
        <f aca="false">IF(OR($J15&lt;=P$8,$I15&gt;=Q$8),"",IF(AND($I15&gt;=P$8,$J15&lt;Q$8),$G15,IF(AND($I15&gt;=P$8,$I15&lt;Q$8),Q$8-$I15,IF(AND($J15&gt;P$8,$J15&lt;Q$8),$J15-P$8,P$12)))*$F15)</f>
        <v/>
      </c>
      <c r="Q15" s="67" t="str">
        <f aca="false">IF(OR($J15&lt;=Q$8,$I15&gt;=R$8),"",IF(AND($I15&gt;=Q$8,$J15&lt;R$8),$G15,IF(AND($I15&gt;=Q$8,$I15&lt;R$8),R$8-$I15,IF(AND($J15&gt;Q$8,$J15&lt;R$8),$J15-Q$8,Q$12)))*$F15)</f>
        <v/>
      </c>
      <c r="R15" s="67" t="str">
        <f aca="false">IF(OR($J15&lt;=R$8,$I15&gt;=S$8),"",IF(AND($I15&gt;=R$8,$J15&lt;S$8),$G15,IF(AND($I15&gt;=R$8,$I15&lt;S$8),S$8-$I15,IF(AND($J15&gt;R$8,$J15&lt;S$8),$J15-R$8,R$12)))*$F15)</f>
        <v/>
      </c>
      <c r="S15" s="67" t="str">
        <f aca="false">IF(OR($J15&lt;=S$8,$I15&gt;=T$8),"",IF(AND($I15&gt;=S$8,$J15&lt;T$8),$G15,IF(AND($I15&gt;=S$8,$I15&lt;T$8),T$8-$I15,IF(AND($J15&gt;S$8,$J15&lt;T$8),$J15-S$8,S$12)))*$F15)</f>
        <v/>
      </c>
      <c r="T15" s="67" t="str">
        <f aca="false">IF(OR($J15&lt;=T$8,$I15&gt;=U$8),"",IF(AND($I15&gt;=T$8,$J15&lt;U$8),$G15,IF(AND($I15&gt;=T$8,$I15&lt;U$8),U$8-$I15,IF(AND($J15&gt;T$8,$J15&lt;U$8),$J15-T$8,T$12)))*$F15)</f>
        <v/>
      </c>
      <c r="U15" s="67" t="str">
        <f aca="false">IF(OR($J15&lt;=U$8,$I15&gt;=V$8),"",IF(AND($I15&gt;=U$8,$J15&lt;V$8),$G15,IF(AND($I15&gt;=U$8,$I15&lt;V$8),V$8-$I15,IF(AND($J15&gt;U$8,$J15&lt;V$8),$J15-U$8,U$12)))*$F15)</f>
        <v/>
      </c>
      <c r="V15" s="67" t="str">
        <f aca="false">IF(OR($J15&lt;=V$8,$I15&gt;=W$8),"",IF(AND($I15&gt;=V$8,$J15&lt;W$8),$G15,IF(AND($I15&gt;=V$8,$I15&lt;W$8),W$8-$I15,IF(AND($J15&gt;V$8,$J15&lt;W$8),$J15-V$8,V$12)))*$F15)</f>
        <v/>
      </c>
      <c r="W15" s="67" t="str">
        <f aca="false">IF(OR($J15&lt;=W$8,$I15&gt;=X$8),"",IF(AND($I15&gt;=W$8,$J15&lt;X$8),$G15,IF(AND($I15&gt;=W$8,$I15&lt;X$8),X$8-$I15,IF(AND($J15&gt;W$8,$J15&lt;X$8),$J15-W$8,W$12)))*$F15)</f>
        <v/>
      </c>
      <c r="X15" s="67" t="str">
        <f aca="false">IF(OR($J15&lt;=X$8,$I15&gt;=Y$8),"",IF(AND($I15&gt;=X$8,$J15&lt;Y$8),$G15,IF(AND($I15&gt;=X$8,$I15&lt;Y$8),Y$8-$I15,IF(AND($J15&gt;X$8,$J15&lt;Y$8),$J15-X$8,X$12)))*$F15)</f>
        <v/>
      </c>
    </row>
    <row r="16" customFormat="false" ht="12.75" hidden="false" customHeight="false" outlineLevel="0" collapsed="false">
      <c r="A16" s="39" t="s">
        <v>210</v>
      </c>
      <c r="B16" s="15" t="n">
        <v>3</v>
      </c>
      <c r="C16" s="12" t="s">
        <v>267</v>
      </c>
      <c r="D16" s="65" t="n">
        <v>2350</v>
      </c>
      <c r="E16" s="42" t="n">
        <f aca="true">IF(A16=A15,VLOOKUP(C15,INDIRECT("Matrix_"&amp;A16),MATCH(C16,INDIRECT("Top_row_"&amp;A16))),0)</f>
        <v>4.25</v>
      </c>
      <c r="F16" s="15" t="n">
        <f aca="false">VLOOKUP(C16,'Section 13'!E$8:G$11,A16+1)</f>
        <v>140</v>
      </c>
      <c r="G16" s="66" t="n">
        <f aca="false">D16/F16</f>
        <v>16.7857142857143</v>
      </c>
      <c r="H16" s="66" t="n">
        <f aca="false">E16+G16</f>
        <v>21.0357142857143</v>
      </c>
      <c r="I16" s="47" t="n">
        <f aca="false">J15+E16</f>
        <v>26.0876623376623</v>
      </c>
      <c r="J16" s="47" t="n">
        <f aca="false">I16+G16</f>
        <v>42.8733766233766</v>
      </c>
      <c r="K16" s="67" t="str">
        <f aca="false">IF(OR($J16&lt;=K$8,$I16&gt;=L$8),"",IF(AND($I16&gt;=K$8,$J16&lt;L$8),$G16,IF(AND($I16&gt;=K$8,$I16&lt;L$8),L$8-$I16,IF(AND($J16&gt;K$8,$J16&lt;L$8),$J16-K$8,K$12)))*$F16)</f>
        <v/>
      </c>
      <c r="L16" s="67" t="str">
        <f aca="false">IF(OR($J16&lt;=L$8,$I16&gt;=M$8),"",IF(AND($I16&gt;=L$8,$J16&lt;M$8),$G16,IF(AND($I16&gt;=L$8,$I16&lt;M$8),M$8-$I16,IF(AND($J16&gt;L$8,$J16&lt;M$8),$J16-L$8,L$12)))*$F16)</f>
        <v/>
      </c>
      <c r="M16" s="67" t="n">
        <f aca="false">IF(OR($J16&lt;=M$8,$I16&gt;=N$8),"",IF(AND($I16&gt;=M$8,$J16&lt;N$8),$G16,IF(AND($I16&gt;=M$8,$I16&lt;N$8),N$8-$I16,IF(AND($J16&gt;M$8,$J16&lt;N$8),$J16-M$8,M$12)))*$F16)</f>
        <v>127.727272653931</v>
      </c>
      <c r="N16" s="67" t="n">
        <f aca="false">IF(OR($J16&lt;=N$8,$I16&gt;=O$8),"",IF(AND($I16&gt;=N$8,$J16&lt;O$8),$G16,IF(AND($I16&gt;=N$8,$I16&lt;O$8),O$8-$I16,IF(AND($J16&gt;N$8,$J16&lt;O$8),$J16-N$8,N$12)))*$F16)</f>
        <v>1119.9999999837</v>
      </c>
      <c r="O16" s="67" t="n">
        <f aca="false">IF(OR($J16&lt;=O$8,$I16&gt;=P$8),"",IF(AND($I16&gt;=O$8,$J16&lt;P$8),$G16,IF(AND($I16&gt;=O$8,$I16&lt;P$8),P$8-$I16,IF(AND($J16&gt;O$8,$J16&lt;P$8),$J16-O$8,O$12)))*$F16)</f>
        <v>0</v>
      </c>
      <c r="P16" s="67" t="n">
        <f aca="false">IF(OR($J16&lt;=P$8,$I16&gt;=Q$8),"",IF(AND($I16&gt;=P$8,$J16&lt;Q$8),$G16,IF(AND($I16&gt;=P$8,$I16&lt;Q$8),Q$8-$I16,IF(AND($J16&gt;P$8,$J16&lt;Q$8),$J16-P$8,P$12)))*$F16)</f>
        <v>0</v>
      </c>
      <c r="Q16" s="67" t="n">
        <f aca="false">IF(OR($J16&lt;=Q$8,$I16&gt;=R$8),"",IF(AND($I16&gt;=Q$8,$J16&lt;R$8),$G16,IF(AND($I16&gt;=Q$8,$I16&lt;R$8),R$8-$I16,IF(AND($J16&gt;Q$8,$J16&lt;R$8),$J16-Q$8,Q$12)))*$F16)</f>
        <v>1102.27272736237</v>
      </c>
      <c r="R16" s="67" t="str">
        <f aca="false">IF(OR($J16&lt;=R$8,$I16&gt;=S$8),"",IF(AND($I16&gt;=R$8,$J16&lt;S$8),$G16,IF(AND($I16&gt;=R$8,$I16&lt;S$8),S$8-$I16,IF(AND($J16&gt;R$8,$J16&lt;S$8),$J16-R$8,R$12)))*$F16)</f>
        <v/>
      </c>
      <c r="S16" s="67" t="str">
        <f aca="false">IF(OR($J16&lt;=S$8,$I16&gt;=T$8),"",IF(AND($I16&gt;=S$8,$J16&lt;T$8),$G16,IF(AND($I16&gt;=S$8,$I16&lt;T$8),T$8-$I16,IF(AND($J16&gt;S$8,$J16&lt;T$8),$J16-S$8,S$12)))*$F16)</f>
        <v/>
      </c>
      <c r="T16" s="67" t="str">
        <f aca="false">IF(OR($J16&lt;=T$8,$I16&gt;=U$8),"",IF(AND($I16&gt;=T$8,$J16&lt;U$8),$G16,IF(AND($I16&gt;=T$8,$I16&lt;U$8),U$8-$I16,IF(AND($J16&gt;T$8,$J16&lt;U$8),$J16-T$8,T$12)))*$F16)</f>
        <v/>
      </c>
      <c r="U16" s="67" t="str">
        <f aca="false">IF(OR($J16&lt;=U$8,$I16&gt;=V$8),"",IF(AND($I16&gt;=U$8,$J16&lt;V$8),$G16,IF(AND($I16&gt;=U$8,$I16&lt;V$8),V$8-$I16,IF(AND($J16&gt;U$8,$J16&lt;V$8),$J16-U$8,U$12)))*$F16)</f>
        <v/>
      </c>
      <c r="V16" s="67" t="str">
        <f aca="false">IF(OR($J16&lt;=V$8,$I16&gt;=W$8),"",IF(AND($I16&gt;=V$8,$J16&lt;W$8),$G16,IF(AND($I16&gt;=V$8,$I16&lt;W$8),W$8-$I16,IF(AND($J16&gt;V$8,$J16&lt;W$8),$J16-V$8,V$12)))*$F16)</f>
        <v/>
      </c>
      <c r="W16" s="67" t="str">
        <f aca="false">IF(OR($J16&lt;=W$8,$I16&gt;=X$8),"",IF(AND($I16&gt;=W$8,$J16&lt;X$8),$G16,IF(AND($I16&gt;=W$8,$I16&lt;X$8),X$8-$I16,IF(AND($J16&gt;W$8,$J16&lt;X$8),$J16-W$8,W$12)))*$F16)</f>
        <v/>
      </c>
      <c r="X16" s="67" t="str">
        <f aca="false">IF(OR($J16&lt;=X$8,$I16&gt;=Y$8),"",IF(AND($I16&gt;=X$8,$J16&lt;Y$8),$G16,IF(AND($I16&gt;=X$8,$I16&lt;Y$8),Y$8-$I16,IF(AND($J16&gt;X$8,$J16&lt;Y$8),$J16-X$8,X$12)))*$F16)</f>
        <v/>
      </c>
    </row>
    <row r="17" customFormat="false" ht="12.75" hidden="false" customHeight="false" outlineLevel="0" collapsed="false">
      <c r="A17" s="39" t="s">
        <v>210</v>
      </c>
      <c r="B17" s="15" t="n">
        <v>4</v>
      </c>
      <c r="C17" s="12" t="s">
        <v>268</v>
      </c>
      <c r="D17" s="65" t="n">
        <v>300</v>
      </c>
      <c r="E17" s="42" t="n">
        <f aca="true">IF(A17=A16,VLOOKUP(C16,INDIRECT("Matrix_"&amp;A17),MATCH(C17,INDIRECT("Top_row_"&amp;A17))),0)</f>
        <v>1.25</v>
      </c>
      <c r="F17" s="15" t="n">
        <f aca="false">VLOOKUP(C17,'Section 13'!E$8:G$11,A17+1)</f>
        <v>105</v>
      </c>
      <c r="G17" s="66" t="n">
        <f aca="false">D17/F17</f>
        <v>2.85714285714286</v>
      </c>
      <c r="H17" s="66" t="n">
        <f aca="false">E17+G17</f>
        <v>4.10714285714286</v>
      </c>
      <c r="I17" s="47" t="n">
        <f aca="false">J16+E17</f>
        <v>44.1233766233766</v>
      </c>
      <c r="J17" s="47" t="n">
        <f aca="false">I17+G17</f>
        <v>46.9805194805195</v>
      </c>
      <c r="K17" s="67" t="str">
        <f aca="false">IF(OR($J17&lt;=K$8,$I17&gt;=L$8),"",IF(AND($I17&gt;=K$8,$J17&lt;L$8),$G17,IF(AND($I17&gt;=K$8,$I17&lt;L$8),L$8-$I17,IF(AND($J17&gt;K$8,$J17&lt;L$8),$J17-K$8,K$12)))*$F17)</f>
        <v/>
      </c>
      <c r="L17" s="67" t="str">
        <f aca="false">IF(OR($J17&lt;=L$8,$I17&gt;=M$8),"",IF(AND($I17&gt;=L$8,$J17&lt;M$8),$G17,IF(AND($I17&gt;=L$8,$I17&lt;M$8),M$8-$I17,IF(AND($J17&gt;L$8,$J17&lt;M$8),$J17-L$8,L$12)))*$F17)</f>
        <v/>
      </c>
      <c r="M17" s="67" t="str">
        <f aca="false">IF(OR($J17&lt;=M$8,$I17&gt;=N$8),"",IF(AND($I17&gt;=M$8,$J17&lt;N$8),$G17,IF(AND($I17&gt;=M$8,$I17&lt;N$8),N$8-$I17,IF(AND($J17&gt;M$8,$J17&lt;N$8),$J17-M$8,M$12)))*$F17)</f>
        <v/>
      </c>
      <c r="N17" s="67" t="str">
        <f aca="false">IF(OR($J17&lt;=N$8,$I17&gt;=O$8),"",IF(AND($I17&gt;=N$8,$J17&lt;O$8),$G17,IF(AND($I17&gt;=N$8,$I17&lt;O$8),O$8-$I17,IF(AND($J17&gt;N$8,$J17&lt;O$8),$J17-N$8,N$12)))*$F17)</f>
        <v/>
      </c>
      <c r="O17" s="67" t="str">
        <f aca="false">IF(OR($J17&lt;=O$8,$I17&gt;=P$8),"",IF(AND($I17&gt;=O$8,$J17&lt;P$8),$G17,IF(AND($I17&gt;=O$8,$I17&lt;P$8),P$8-$I17,IF(AND($J17&gt;O$8,$J17&lt;P$8),$J17-O$8,O$12)))*$F17)</f>
        <v/>
      </c>
      <c r="P17" s="67" t="str">
        <f aca="false">IF(OR($J17&lt;=P$8,$I17&gt;=Q$8),"",IF(AND($I17&gt;=P$8,$J17&lt;Q$8),$G17,IF(AND($I17&gt;=P$8,$I17&lt;Q$8),Q$8-$I17,IF(AND($J17&gt;P$8,$J17&lt;Q$8),$J17-P$8,P$12)))*$F17)</f>
        <v/>
      </c>
      <c r="Q17" s="67" t="str">
        <f aca="false">IF(OR($J17&lt;=Q$8,$I17&gt;=R$8),"",IF(AND($I17&gt;=Q$8,$J17&lt;R$8),$G17,IF(AND($I17&gt;=Q$8,$I17&lt;R$8),R$8-$I17,IF(AND($J17&gt;Q$8,$J17&lt;R$8),$J17-Q$8,Q$12)))*$F17)</f>
        <v/>
      </c>
      <c r="R17" s="67" t="n">
        <f aca="false">IF(OR($J17&lt;=R$8,$I17&gt;=S$8),"",IF(AND($I17&gt;=R$8,$J17&lt;S$8),$G17,IF(AND($I17&gt;=R$8,$I17&lt;S$8),S$8-$I17,IF(AND($J17&gt;R$8,$J17&lt;S$8),$J17-R$8,R$12)))*$F17)</f>
        <v>300</v>
      </c>
      <c r="S17" s="67" t="str">
        <f aca="false">IF(OR($J17&lt;=S$8,$I17&gt;=T$8),"",IF(AND($I17&gt;=S$8,$J17&lt;T$8),$G17,IF(AND($I17&gt;=S$8,$I17&lt;T$8),T$8-$I17,IF(AND($J17&gt;S$8,$J17&lt;T$8),$J17-S$8,S$12)))*$F17)</f>
        <v/>
      </c>
      <c r="T17" s="67" t="str">
        <f aca="false">IF(OR($J17&lt;=T$8,$I17&gt;=U$8),"",IF(AND($I17&gt;=T$8,$J17&lt;U$8),$G17,IF(AND($I17&gt;=T$8,$I17&lt;U$8),U$8-$I17,IF(AND($J17&gt;T$8,$J17&lt;U$8),$J17-T$8,T$12)))*$F17)</f>
        <v/>
      </c>
      <c r="U17" s="67" t="str">
        <f aca="false">IF(OR($J17&lt;=U$8,$I17&gt;=V$8),"",IF(AND($I17&gt;=U$8,$J17&lt;V$8),$G17,IF(AND($I17&gt;=U$8,$I17&lt;V$8),V$8-$I17,IF(AND($J17&gt;U$8,$J17&lt;V$8),$J17-U$8,U$12)))*$F17)</f>
        <v/>
      </c>
      <c r="V17" s="67" t="str">
        <f aca="false">IF(OR($J17&lt;=V$8,$I17&gt;=W$8),"",IF(AND($I17&gt;=V$8,$J17&lt;W$8),$G17,IF(AND($I17&gt;=V$8,$I17&lt;W$8),W$8-$I17,IF(AND($J17&gt;V$8,$J17&lt;W$8),$J17-V$8,V$12)))*$F17)</f>
        <v/>
      </c>
      <c r="W17" s="67" t="str">
        <f aca="false">IF(OR($J17&lt;=W$8,$I17&gt;=X$8),"",IF(AND($I17&gt;=W$8,$J17&lt;X$8),$G17,IF(AND($I17&gt;=W$8,$I17&lt;X$8),X$8-$I17,IF(AND($J17&gt;W$8,$J17&lt;X$8),$J17-W$8,W$12)))*$F17)</f>
        <v/>
      </c>
      <c r="X17" s="67" t="str">
        <f aca="false">IF(OR($J17&lt;=X$8,$I17&gt;=Y$8),"",IF(AND($I17&gt;=X$8,$J17&lt;Y$8),$G17,IF(AND($I17&gt;=X$8,$I17&lt;Y$8),Y$8-$I17,IF(AND($J17&gt;X$8,$J17&lt;Y$8),$J17-X$8,X$12)))*$F17)</f>
        <v/>
      </c>
    </row>
    <row r="18" customFormat="false" ht="12.75" hidden="false" customHeight="false" outlineLevel="0" collapsed="false">
      <c r="A18" s="39" t="s">
        <v>210</v>
      </c>
      <c r="B18" s="15" t="n">
        <v>5</v>
      </c>
      <c r="C18" s="12" t="s">
        <v>269</v>
      </c>
      <c r="D18" s="65" t="n">
        <v>4500</v>
      </c>
      <c r="E18" s="42" t="n">
        <f aca="true">IF(A18=A17,VLOOKUP(C17,INDIRECT("Matrix_"&amp;A18),MATCH(C18,INDIRECT("Top_row_"&amp;A18))),0)</f>
        <v>1.75</v>
      </c>
      <c r="F18" s="15" t="n">
        <f aca="false">VLOOKUP(C18,'Section 13'!E$8:G$11,A18+1)</f>
        <v>135</v>
      </c>
      <c r="G18" s="66" t="n">
        <f aca="false">D18/F18</f>
        <v>33.3333333333333</v>
      </c>
      <c r="H18" s="66" t="n">
        <f aca="false">E18+G18</f>
        <v>35.0833333333333</v>
      </c>
      <c r="I18" s="47" t="n">
        <f aca="false">J17+E18</f>
        <v>48.7305194805195</v>
      </c>
      <c r="J18" s="47" t="n">
        <f aca="false">I18+G18</f>
        <v>82.0638528138528</v>
      </c>
      <c r="K18" s="67" t="str">
        <f aca="false">IF(OR($J18&lt;=K$8,$I18&gt;=L$8),"",IF(AND($I18&gt;=K$8,$J18&lt;L$8),$G18,IF(AND($I18&gt;=K$8,$I18&lt;L$8),L$8-$I18,IF(AND($J18&gt;K$8,$J18&lt;L$8),$J18-K$8,K$12)))*$F18)</f>
        <v/>
      </c>
      <c r="L18" s="67" t="str">
        <f aca="false">IF(OR($J18&lt;=L$8,$I18&gt;=M$8),"",IF(AND($I18&gt;=L$8,$J18&lt;M$8),$G18,IF(AND($I18&gt;=L$8,$I18&lt;M$8),M$8-$I18,IF(AND($J18&gt;L$8,$J18&lt;M$8),$J18-L$8,L$12)))*$F18)</f>
        <v/>
      </c>
      <c r="M18" s="67" t="str">
        <f aca="false">IF(OR($J18&lt;=M$8,$I18&gt;=N$8),"",IF(AND($I18&gt;=M$8,$J18&lt;N$8),$G18,IF(AND($I18&gt;=M$8,$I18&lt;N$8),N$8-$I18,IF(AND($J18&gt;M$8,$J18&lt;N$8),$J18-M$8,M$12)))*$F18)</f>
        <v/>
      </c>
      <c r="N18" s="67" t="str">
        <f aca="false">IF(OR($J18&lt;=N$8,$I18&gt;=O$8),"",IF(AND($I18&gt;=N$8,$J18&lt;O$8),$G18,IF(AND($I18&gt;=N$8,$I18&lt;O$8),O$8-$I18,IF(AND($J18&gt;N$8,$J18&lt;O$8),$J18-N$8,N$12)))*$F18)</f>
        <v/>
      </c>
      <c r="O18" s="67" t="str">
        <f aca="false">IF(OR($J18&lt;=O$8,$I18&gt;=P$8),"",IF(AND($I18&gt;=O$8,$J18&lt;P$8),$G18,IF(AND($I18&gt;=O$8,$I18&lt;P$8),P$8-$I18,IF(AND($J18&gt;O$8,$J18&lt;P$8),$J18-O$8,O$12)))*$F18)</f>
        <v/>
      </c>
      <c r="P18" s="67" t="str">
        <f aca="false">IF(OR($J18&lt;=P$8,$I18&gt;=Q$8),"",IF(AND($I18&gt;=P$8,$J18&lt;Q$8),$G18,IF(AND($I18&gt;=P$8,$I18&lt;Q$8),Q$8-$I18,IF(AND($J18&gt;P$8,$J18&lt;Q$8),$J18-P$8,P$12)))*$F18)</f>
        <v/>
      </c>
      <c r="Q18" s="67" t="str">
        <f aca="false">IF(OR($J18&lt;=Q$8,$I18&gt;=R$8),"",IF(AND($I18&gt;=Q$8,$J18&lt;R$8),$G18,IF(AND($I18&gt;=Q$8,$I18&lt;R$8),R$8-$I18,IF(AND($J18&gt;Q$8,$J18&lt;R$8),$J18-Q$8,Q$12)))*$F18)</f>
        <v/>
      </c>
      <c r="R18" s="67" t="n">
        <f aca="false">IF(OR($J18&lt;=R$8,$I18&gt;=S$8),"",IF(AND($I18&gt;=R$8,$J18&lt;S$8),$G18,IF(AND($I18&gt;=R$8,$I18&lt;S$8),S$8-$I18,IF(AND($J18&gt;R$8,$J18&lt;S$8),$J18-R$8,R$12)))*$F18)</f>
        <v>576.379869996284</v>
      </c>
      <c r="S18" s="67" t="n">
        <f aca="false">IF(OR($J18&lt;=S$8,$I18&gt;=T$8),"",IF(AND($I18&gt;=S$8,$J18&lt;T$8),$G18,IF(AND($I18&gt;=S$8,$I18&lt;T$8),T$8-$I18,IF(AND($J18&gt;S$8,$J18&lt;T$8),$J18-S$8,S$12)))*$F18)</f>
        <v>1214.99999997643</v>
      </c>
      <c r="T18" s="67" t="n">
        <f aca="false">IF(OR($J18&lt;=T$8,$I18&gt;=U$8),"",IF(AND($I18&gt;=T$8,$J18&lt;U$8),$G18,IF(AND($I18&gt;=T$8,$I18&lt;U$8),U$8-$I18,IF(AND($J18&gt;T$8,$J18&lt;U$8),$J18-T$8,T$12)))*$F18)</f>
        <v>1214.99999997643</v>
      </c>
      <c r="U18" s="67" t="n">
        <f aca="false">IF(OR($J18&lt;=U$8,$I18&gt;=V$8),"",IF(AND($I18&gt;=U$8,$J18&lt;V$8),$G18,IF(AND($I18&gt;=U$8,$I18&lt;V$8),V$8-$I18,IF(AND($J18&gt;U$8,$J18&lt;V$8),$J18-U$8,U$12)))*$F18)</f>
        <v>1079.99999998428</v>
      </c>
      <c r="V18" s="67" t="n">
        <f aca="false">IF(OR($J18&lt;=V$8,$I18&gt;=W$8),"",IF(AND($I18&gt;=V$8,$J18&lt;W$8),$G18,IF(AND($I18&gt;=V$8,$I18&lt;W$8),W$8-$I18,IF(AND($J18&gt;V$8,$J18&lt;W$8),$J18-V$8,V$12)))*$F18)</f>
        <v>0</v>
      </c>
      <c r="W18" s="67" t="n">
        <f aca="false">IF(OR($J18&lt;=W$8,$I18&gt;=X$8),"",IF(AND($I18&gt;=W$8,$J18&lt;X$8),$G18,IF(AND($I18&gt;=W$8,$I18&lt;X$8),X$8-$I18,IF(AND($J18&gt;W$8,$J18&lt;X$8),$J18-W$8,W$12)))*$F18)</f>
        <v>0</v>
      </c>
      <c r="X18" s="67" t="n">
        <f aca="false">IF(OR($J18&lt;=X$8,$I18&gt;=Y$8),"",IF(AND($I18&gt;=X$8,$J18&lt;Y$8),$G18,IF(AND($I18&gt;=X$8,$I18&lt;Y$8),Y$8-$I18,IF(AND($J18&gt;X$8,$J18&lt;Y$8),$J18-X$8,X$12)))*$F18)</f>
        <v>413.620130066579</v>
      </c>
    </row>
    <row r="20" customFormat="false" ht="12.75" hidden="false" customHeight="false" outlineLevel="0" collapsed="false">
      <c r="A20" s="0" t="s">
        <v>356</v>
      </c>
    </row>
    <row r="21" customFormat="false" ht="12.75" hidden="false" customHeight="false" outlineLevel="0" collapsed="false">
      <c r="A21" s="0" t="s">
        <v>357</v>
      </c>
    </row>
    <row r="23" customFormat="false" ht="12.75" hidden="false" customHeight="false" outlineLevel="0" collapsed="false">
      <c r="A23" s="0" t="s">
        <v>358</v>
      </c>
      <c r="D23" s="0" t="s">
        <v>359</v>
      </c>
    </row>
    <row r="24" customFormat="false" ht="12.75" hidden="false" customHeight="false" outlineLevel="0" collapsed="false">
      <c r="A24" s="0" t="s">
        <v>360</v>
      </c>
      <c r="D24" s="0" t="s">
        <v>361</v>
      </c>
    </row>
    <row r="26" customFormat="false" ht="12.75" hidden="false" customHeight="false" outlineLevel="0" collapsed="false">
      <c r="A26" s="0" t="s">
        <v>362</v>
      </c>
    </row>
    <row r="28" customFormat="false" ht="12.75" hidden="false" customHeight="false" outlineLevel="0" collapsed="false">
      <c r="A28" s="0" t="s">
        <v>363</v>
      </c>
    </row>
    <row r="30" customFormat="false" ht="12.75" hidden="false" customHeight="false" outlineLevel="0" collapsed="false">
      <c r="A30" s="0" t="s">
        <v>364</v>
      </c>
    </row>
    <row r="31" customFormat="false" ht="12.75" hidden="false" customHeight="false" outlineLevel="0" collapsed="false">
      <c r="A31" s="0" t="s">
        <v>365</v>
      </c>
    </row>
    <row r="33" customFormat="false" ht="12.75" hidden="false" customHeight="false" outlineLevel="0" collapsed="false">
      <c r="B33" s="0" t="s">
        <v>366</v>
      </c>
    </row>
    <row r="34" customFormat="false" ht="12.75" hidden="false" customHeight="false" outlineLevel="0" collapsed="false">
      <c r="B34" s="0" t="s">
        <v>367</v>
      </c>
    </row>
    <row r="35" customFormat="false" ht="12.75" hidden="false" customHeight="false" outlineLevel="0" collapsed="false">
      <c r="B35" s="0" t="s">
        <v>368</v>
      </c>
    </row>
  </sheetData>
  <mergeCells count="2">
    <mergeCell ref="D10:E10"/>
    <mergeCell ref="F10:G10"/>
  </mergeCells>
  <conditionalFormatting sqref="K14:X18">
    <cfRule type="expression" priority="2" aboveAverage="0" equalAverage="0" bottom="0" percent="0" rank="0" text="" dxfId="2">
      <formula>ISNUMBER(K14)</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6" min="6" style="0" width="20.7"/>
    <col collapsed="false" customWidth="true" hidden="false" outlineLevel="0" max="7" min="7" style="0" width="8.41"/>
    <col collapsed="false" customWidth="true" hidden="false" outlineLevel="0" max="8" min="8" style="0" width="8.28"/>
    <col collapsed="false" customWidth="true" hidden="false" outlineLevel="0" max="10" min="10" style="0" width="12.14"/>
  </cols>
  <sheetData>
    <row r="1" customFormat="false" ht="12.75" hidden="false" customHeight="false" outlineLevel="0" collapsed="false">
      <c r="A1" s="7" t="s">
        <v>369</v>
      </c>
    </row>
    <row r="3" customFormat="false" ht="87.75" hidden="false" customHeight="true" outlineLevel="0" collapsed="false">
      <c r="A3" s="23" t="s">
        <v>370</v>
      </c>
      <c r="B3" s="23"/>
      <c r="C3" s="23"/>
      <c r="D3" s="23"/>
      <c r="E3" s="23"/>
      <c r="F3" s="23"/>
      <c r="G3" s="23"/>
      <c r="H3" s="23"/>
    </row>
    <row r="5" customFormat="false" ht="29.25" hidden="false" customHeight="true" outlineLevel="0" collapsed="false">
      <c r="A5" s="23" t="s">
        <v>371</v>
      </c>
      <c r="B5" s="23"/>
      <c r="C5" s="23"/>
      <c r="D5" s="23"/>
      <c r="E5" s="23"/>
      <c r="F5" s="23"/>
      <c r="G5" s="23"/>
      <c r="H5" s="23"/>
    </row>
    <row r="8" customFormat="false" ht="51.75" hidden="false" customHeight="true" outlineLevel="0" collapsed="false">
      <c r="A8" s="19" t="s">
        <v>90</v>
      </c>
      <c r="B8" s="19" t="s">
        <v>91</v>
      </c>
      <c r="C8" s="19" t="s">
        <v>92</v>
      </c>
      <c r="D8" s="19" t="s">
        <v>93</v>
      </c>
      <c r="E8" s="19" t="s">
        <v>94</v>
      </c>
    </row>
    <row r="10" customFormat="false" ht="12.75" hidden="false" customHeight="false" outlineLevel="0" collapsed="false">
      <c r="A10" s="12" t="n">
        <v>1</v>
      </c>
      <c r="B10" s="12" t="n">
        <v>0</v>
      </c>
      <c r="C10" s="12" t="n">
        <v>0</v>
      </c>
      <c r="D10" s="12" t="n">
        <f aca="false">C10-B10</f>
        <v>0</v>
      </c>
      <c r="E10" s="12" t="n">
        <f aca="false">E9+D10</f>
        <v>0</v>
      </c>
    </row>
    <row r="11" customFormat="false" ht="12.75" hidden="false" customHeight="false" outlineLevel="0" collapsed="false">
      <c r="A11" s="12" t="n">
        <v>2</v>
      </c>
      <c r="B11" s="12" t="n">
        <v>8</v>
      </c>
      <c r="C11" s="12" t="n">
        <v>10</v>
      </c>
      <c r="D11" s="12" t="n">
        <f aca="false">C11-B11</f>
        <v>2</v>
      </c>
      <c r="E11" s="12" t="n">
        <f aca="false">E10+D11</f>
        <v>2</v>
      </c>
    </row>
    <row r="12" customFormat="false" ht="12.75" hidden="false" customHeight="false" outlineLevel="0" collapsed="false">
      <c r="A12" s="12" t="n">
        <v>3</v>
      </c>
      <c r="B12" s="12" t="n">
        <v>10.25</v>
      </c>
      <c r="C12" s="12" t="n">
        <v>13</v>
      </c>
      <c r="D12" s="12" t="n">
        <f aca="false">C12-B12</f>
        <v>2.75</v>
      </c>
      <c r="E12" s="12" t="n">
        <f aca="false">E11+D12</f>
        <v>4.75</v>
      </c>
    </row>
    <row r="13" customFormat="false" ht="12.75" hidden="false" customHeight="false" outlineLevel="0" collapsed="false">
      <c r="A13" s="12" t="n">
        <v>4</v>
      </c>
      <c r="B13" s="12" t="n">
        <v>13.5</v>
      </c>
      <c r="C13" s="12" t="n">
        <v>15.5</v>
      </c>
      <c r="D13" s="12" t="n">
        <f aca="false">C13-B13</f>
        <v>2</v>
      </c>
      <c r="E13" s="12" t="n">
        <f aca="false">E12+D13</f>
        <v>6.75</v>
      </c>
    </row>
    <row r="14" customFormat="false" ht="12.75" hidden="false" customHeight="false" outlineLevel="0" collapsed="false">
      <c r="A14" s="12" t="n">
        <v>5</v>
      </c>
      <c r="B14" s="12" t="n">
        <v>15.75</v>
      </c>
      <c r="C14" s="12" t="n">
        <v>18</v>
      </c>
      <c r="D14" s="12" t="n">
        <f aca="false">C14-B14</f>
        <v>2.25</v>
      </c>
      <c r="E14" s="12" t="n">
        <f aca="false">E13+D14</f>
        <v>9</v>
      </c>
    </row>
    <row r="15" customFormat="false" ht="12.75" hidden="false" customHeight="false" outlineLevel="0" collapsed="false">
      <c r="A15" s="12" t="n">
        <v>6</v>
      </c>
      <c r="B15" s="12" t="n">
        <v>19</v>
      </c>
      <c r="C15" s="12" t="n">
        <v>22</v>
      </c>
      <c r="D15" s="12" t="n">
        <f aca="false">C15-B15</f>
        <v>3</v>
      </c>
      <c r="E15" s="12" t="n">
        <f aca="false">E14+D15</f>
        <v>12</v>
      </c>
    </row>
    <row r="17" customFormat="false" ht="12.75" hidden="false" customHeight="false" outlineLevel="0" collapsed="false">
      <c r="A17" s="0" t="s">
        <v>372</v>
      </c>
    </row>
    <row r="19" customFormat="false" ht="12.75" hidden="false" customHeight="false" outlineLevel="0" collapsed="false">
      <c r="F19" s="3"/>
      <c r="G19" s="68" t="s">
        <v>47</v>
      </c>
      <c r="H19" s="68" t="s">
        <v>48</v>
      </c>
    </row>
    <row r="20" customFormat="false" ht="12.75" hidden="false" customHeight="false" outlineLevel="0" collapsed="false">
      <c r="G20" s="54" t="n">
        <v>8.5</v>
      </c>
      <c r="H20" s="54" t="n">
        <v>18.5</v>
      </c>
    </row>
    <row r="21" customFormat="false" ht="12.75" hidden="false" customHeight="false" outlineLevel="0" collapsed="false">
      <c r="A21" s="0" t="s">
        <v>122</v>
      </c>
      <c r="G21" s="56" t="str">
        <f aca="false">"("&amp;TEXT(G20/24,"h:mm am/pm")&amp;")"</f>
        <v>(8:30 AM)</v>
      </c>
      <c r="H21" s="56" t="str">
        <f aca="false">"("&amp;TEXT(H20/24,"h:mm am/pm")&amp;")"</f>
        <v>(6:30 PM)</v>
      </c>
    </row>
    <row r="23" customFormat="false" ht="12.75" hidden="false" customHeight="false" outlineLevel="0" collapsed="false">
      <c r="A23" s="0" t="str">
        <f aca="false">TEXT(G20/24,"h:mm am/pm")&amp;" is after period "&amp;G23&amp;" begins, ("&amp;TEXT(H20/24,"h:mm am/pm")&amp;" is after period "&amp;H23&amp;" begins)"</f>
        <v>8:30 AM is after period 2 begins, (6:30 PM is after period 5 begins)</v>
      </c>
      <c r="G23" s="3" t="n">
        <f aca="false">MATCH(G20,B10:B15)</f>
        <v>2</v>
      </c>
      <c r="H23" s="3" t="n">
        <f aca="false">MATCH(H20,B10:B15)</f>
        <v>5</v>
      </c>
      <c r="I23" s="0" t="s">
        <v>373</v>
      </c>
    </row>
    <row r="24" customFormat="false" ht="12.75" hidden="false" customHeight="false" outlineLevel="0" collapsed="false">
      <c r="A24" s="0" t="str">
        <f aca="false">TEXT(G20/24,"h:mm am/pm")&amp;" is after period "&amp;G24&amp;" ends, ("&amp;TEXT(H20/24,"h:mm am/pm")&amp;" is after period "&amp;H24&amp;" ends)"</f>
        <v>8:30 AM is after period 1 ends, (6:30 PM is after period 5 ends)</v>
      </c>
      <c r="G24" s="3" t="n">
        <f aca="false">MATCH(G20,C10:C15)</f>
        <v>1</v>
      </c>
      <c r="H24" s="3" t="n">
        <f aca="false">MATCH(H20,C10:C15)</f>
        <v>5</v>
      </c>
      <c r="I24" s="0" t="s">
        <v>374</v>
      </c>
    </row>
    <row r="25" customFormat="false" ht="12.75" hidden="false" customHeight="false" outlineLevel="0" collapsed="false">
      <c r="A25" s="0" t="str">
        <f aca="false">TEXT(G20/24,"h:mm am/pm")&amp;" ("&amp;TEXT(H20/24,"h:mm am/pm")&amp;") lies between the beginning and end of period "&amp;G25&amp;", ("&amp;H25&amp;")"</f>
        <v>8:30 AM (6:30 PM) lies between the beginning and end of period 2, (6)</v>
      </c>
      <c r="G25" s="3" t="n">
        <f aca="false">G23+(G23=G24)</f>
        <v>2</v>
      </c>
      <c r="H25" s="3" t="n">
        <f aca="false">H23+(H23=H24)</f>
        <v>6</v>
      </c>
      <c r="I25" s="0" t="s">
        <v>375</v>
      </c>
    </row>
    <row r="26" customFormat="false" ht="12.75" hidden="false" customHeight="false" outlineLevel="0" collapsed="false">
      <c r="A26" s="0" t="str">
        <f aca="false">"period "&amp;G25&amp;" begins at "&amp;TEXT(G26/24,"h:mm am/pm")&amp;", (period "&amp;H25&amp;" begins at "&amp;TEXT(H26/24,"h:mm am/pm")&amp;")"</f>
        <v>period 2 begins at 8:00 AM, (period 6 begins at 7:00 PM)</v>
      </c>
      <c r="G26" s="3" t="n">
        <f aca="false">INDEX(B10:B15,G25,1)</f>
        <v>8</v>
      </c>
      <c r="H26" s="3" t="n">
        <f aca="false">INDEX(B10:B15,H25,1)</f>
        <v>19</v>
      </c>
      <c r="I26" s="0" t="s">
        <v>376</v>
      </c>
    </row>
    <row r="27" customFormat="false" ht="12.75" hidden="false" customHeight="false" outlineLevel="0" collapsed="false">
      <c r="A27" s="0" t="str">
        <f aca="false">"period "&amp;G25&amp;" ends at "&amp;TEXT(G27/24,"h:mm am/pm")&amp;", (period "&amp;H25&amp;" ends at "&amp;TEXT(H27/24,"h:mm am/pm")&amp;")"</f>
        <v>period 2 ends at 10:00 AM, (period 6 ends at 10:00 PM)</v>
      </c>
      <c r="G27" s="3" t="n">
        <f aca="false">INDEX(C10:C15,G25,1)</f>
        <v>10</v>
      </c>
      <c r="H27" s="3" t="n">
        <f aca="false">INDEX(C10:C15,H25,1)</f>
        <v>22</v>
      </c>
      <c r="I27" s="0" t="s">
        <v>377</v>
      </c>
    </row>
    <row r="28" customFormat="false" ht="12.75" hidden="false" customHeight="false" outlineLevel="0" collapsed="false">
      <c r="A28" s="0" t="str">
        <f aca="false">"you can start at "&amp;TEXT(G28/24,"h:mm am/pm")&amp;", (stop at "&amp;TEXT(H28/24,"h:mm am/pm")&amp;") because it's within a working period"</f>
        <v>you can start at 8:30 AM, (stop at 7:00 PM) because it's within a working period</v>
      </c>
      <c r="G28" s="3" t="n">
        <f aca="false">MAX(G26,G20)</f>
        <v>8.5</v>
      </c>
      <c r="H28" s="3" t="n">
        <f aca="false">MAX(H26,H20)</f>
        <v>19</v>
      </c>
      <c r="I28" s="0" t="s">
        <v>378</v>
      </c>
    </row>
    <row r="29" customFormat="false" ht="12.75" hidden="false" customHeight="false" outlineLevel="0" collapsed="false">
      <c r="A29" s="0" t="s">
        <v>379</v>
      </c>
      <c r="G29" s="3" t="n">
        <f aca="false">G27-G28</f>
        <v>1.5</v>
      </c>
      <c r="H29" s="3" t="n">
        <f aca="false">H27-H28</f>
        <v>3</v>
      </c>
      <c r="I29" s="0" t="s">
        <v>380</v>
      </c>
    </row>
    <row r="30" customFormat="false" ht="12.75" hidden="false" customHeight="false" outlineLevel="0" collapsed="false">
      <c r="A30" s="0" t="str">
        <f aca="false">"cum hours at end of period "&amp;G30&amp;", ("&amp;H30&amp;")"</f>
        <v>cum hours at end of period 2, (12)</v>
      </c>
      <c r="G30" s="3" t="n">
        <f aca="false">INDEX(E10:E15,G25,1)</f>
        <v>2</v>
      </c>
      <c r="H30" s="3" t="n">
        <f aca="false">INDEX(E10:E15,H25,1)</f>
        <v>12</v>
      </c>
      <c r="I30" s="0" t="s">
        <v>381</v>
      </c>
    </row>
    <row r="31" customFormat="false" ht="12.75" hidden="false" customHeight="false" outlineLevel="0" collapsed="false">
      <c r="A31" s="0" t="str">
        <f aca="false">"the start is at cum hour "&amp;G31&amp;" of the calendar, (the stop is at cum hour "&amp;H31&amp;")"</f>
        <v>the start is at cum hour 0.5 of the calendar, (the stop is at cum hour 9)</v>
      </c>
      <c r="G31" s="3" t="n">
        <f aca="false">G30-G29</f>
        <v>0.5</v>
      </c>
      <c r="H31" s="3" t="n">
        <f aca="false">H30-H29</f>
        <v>9</v>
      </c>
      <c r="I31" s="0" t="s">
        <v>382</v>
      </c>
    </row>
    <row r="32" customFormat="false" ht="12.75" hidden="false" customHeight="false" outlineLevel="0" collapsed="false">
      <c r="A32" s="0" t="str">
        <f aca="false">"working hours between the Start and Stop, ("&amp;H31&amp;" - "&amp;G31&amp;")"</f>
        <v>working hours between the Start and Stop, (9 - 0.5)</v>
      </c>
      <c r="G32" s="3"/>
      <c r="H32" s="3" t="n">
        <f aca="false">H31-G31</f>
        <v>8.5</v>
      </c>
      <c r="I32" s="0" t="s">
        <v>383</v>
      </c>
    </row>
    <row r="35" customFormat="false" ht="12.75" hidden="false" customHeight="false" outlineLevel="0" collapsed="false">
      <c r="A35" s="0" t="s">
        <v>384</v>
      </c>
    </row>
    <row r="37" customFormat="false" ht="12.75" hidden="false" customHeight="false" outlineLevel="0" collapsed="false">
      <c r="A37" s="0" t="s">
        <v>385</v>
      </c>
      <c r="B37" s="3" t="n">
        <f aca="false">MATCH(G20,B10:B15)+(MATCH(G20,B10:B15)=MATCH(G20,C10:C15))</f>
        <v>2</v>
      </c>
      <c r="C37" s="0" t="s">
        <v>386</v>
      </c>
    </row>
    <row r="38" customFormat="false" ht="12.75" hidden="false" customHeight="false" outlineLevel="0" collapsed="false">
      <c r="A38" s="0" t="s">
        <v>387</v>
      </c>
      <c r="B38" s="3" t="n">
        <f aca="false">INDEX(E10:E15,B37,1)-INDEX(C10:C15,B37,1)+MAX(INDEX(B10:B15,B37,1),G20)</f>
        <v>0.5</v>
      </c>
      <c r="C38" s="0" t="s">
        <v>388</v>
      </c>
    </row>
    <row r="39" customFormat="false" ht="12.75" hidden="false" customHeight="false" outlineLevel="0" collapsed="false">
      <c r="A39" s="0" t="s">
        <v>389</v>
      </c>
      <c r="B39" s="3" t="n">
        <f aca="false">MATCH(H20,B10:B15)+(MATCH(H20,B10:B15)=MATCH(H20,C10:C15))</f>
        <v>6</v>
      </c>
      <c r="C39" s="0" t="s">
        <v>390</v>
      </c>
    </row>
    <row r="40" customFormat="false" ht="12.75" hidden="false" customHeight="false" outlineLevel="0" collapsed="false">
      <c r="A40" s="0" t="s">
        <v>25</v>
      </c>
      <c r="B40" s="3" t="n">
        <f aca="false">INDEX(E10:E15,B39,1)-INDEX(C10:C15,B39,1)+MAX(INDEX(B10:B15,B39,1),H20)-B38</f>
        <v>8.5</v>
      </c>
      <c r="C40" s="0" t="s">
        <v>391</v>
      </c>
    </row>
  </sheetData>
  <mergeCells count="2">
    <mergeCell ref="A3:H3"/>
    <mergeCell ref="A5:H5"/>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99"/>
    <col collapsed="false" customWidth="true" hidden="false" outlineLevel="0" max="3" min="3" style="0" width="7.85"/>
    <col collapsed="false" customWidth="true" hidden="false" outlineLevel="0" max="4" min="4" style="0" width="7.14"/>
    <col collapsed="false" customWidth="true" hidden="false" outlineLevel="0" max="7" min="5" style="0" width="7.28"/>
    <col collapsed="false" customWidth="true" hidden="false" outlineLevel="0" max="9" min="8" style="0" width="6.41"/>
    <col collapsed="false" customWidth="true" hidden="false" outlineLevel="0" max="10" min="10" style="0" width="6.28"/>
    <col collapsed="false" customWidth="true" hidden="false" outlineLevel="0" max="24" min="11" style="0" width="4.85"/>
    <col collapsed="false" customWidth="true" hidden="false" outlineLevel="0" max="25" min="25" style="0" width="4.7"/>
  </cols>
  <sheetData>
    <row r="1" customFormat="false" ht="12.75" hidden="false" customHeight="false" outlineLevel="0" collapsed="false">
      <c r="A1" s="7" t="s">
        <v>392</v>
      </c>
    </row>
    <row r="3" customFormat="false" ht="12.75" hidden="false" customHeight="false" outlineLevel="0" collapsed="false">
      <c r="A3" s="0" t="s">
        <v>393</v>
      </c>
    </row>
    <row r="7" customFormat="false" ht="12.75" hidden="false" customHeight="false" outlineLevel="0" collapsed="false">
      <c r="A7" s="0" t="s">
        <v>182</v>
      </c>
      <c r="D7" s="52" t="n">
        <v>36599.4166666667</v>
      </c>
      <c r="E7" s="52"/>
      <c r="F7" s="61" t="n">
        <f aca="false">INT(D7)</f>
        <v>36599</v>
      </c>
      <c r="G7" s="61"/>
      <c r="H7" s="3"/>
      <c r="I7" s="0" t="n">
        <f aca="false">VLOOKUP(F7,'Calendar 2'!$C$6:$E$110,3)</f>
        <v>0.374999999992724</v>
      </c>
    </row>
    <row r="8" customFormat="false" ht="12.75" hidden="false" customHeight="false" outlineLevel="0" collapsed="false">
      <c r="K8" s="49" t="n">
        <f aca="false">(VLOOKUP(K10,'Calendar 2'!$C$5:$E$110,3)-$I7)*24</f>
        <v>0</v>
      </c>
      <c r="L8" s="49" t="n">
        <f aca="false">(VLOOKUP(L10,'Calendar 2'!$C$5:$E$110,3)-$I7)*24</f>
        <v>8.99999999982538</v>
      </c>
      <c r="M8" s="49" t="n">
        <f aca="false">(VLOOKUP(M10,'Calendar 2'!$C$5:$E$110,3)-$I7)*24</f>
        <v>17.9999999996508</v>
      </c>
      <c r="N8" s="49" t="n">
        <f aca="false">(VLOOKUP(N10,'Calendar 2'!$C$5:$E$110,3)-$I7)*24</f>
        <v>26.9999999994761</v>
      </c>
      <c r="O8" s="49" t="n">
        <f aca="false">(VLOOKUP(O10,'Calendar 2'!$C$5:$E$110,3)-$I7)*24</f>
        <v>34.9999999993597</v>
      </c>
      <c r="P8" s="49" t="n">
        <f aca="false">(VLOOKUP(P10,'Calendar 2'!$C$5:$E$110,3)-$I7)*24</f>
        <v>34.9999999993597</v>
      </c>
      <c r="Q8" s="49" t="n">
        <f aca="false">(VLOOKUP(Q10,'Calendar 2'!$C$5:$E$110,3)-$I7)*24</f>
        <v>34.9999999993597</v>
      </c>
      <c r="R8" s="49" t="n">
        <f aca="false">(VLOOKUP(R10,'Calendar 2'!$C$5:$E$110,3)-$I7)*24</f>
        <v>43.9999999991851</v>
      </c>
      <c r="S8" s="49" t="n">
        <f aca="false">(VLOOKUP(S10,'Calendar 2'!$C$5:$E$110,3)-$I7)*24</f>
        <v>52.9999999990105</v>
      </c>
      <c r="T8" s="49" t="n">
        <f aca="false">(VLOOKUP(T10,'Calendar 2'!$C$5:$E$110,3)-$I7)*24</f>
        <v>61.9999999988359</v>
      </c>
      <c r="U8" s="49" t="n">
        <f aca="false">(VLOOKUP(U10,'Calendar 2'!$C$5:$E$110,3)-$I7)*24</f>
        <v>70.9999999986612</v>
      </c>
      <c r="V8" s="49" t="n">
        <f aca="false">(VLOOKUP(V10,'Calendar 2'!$C$5:$E$110,3)-$I7)*24</f>
        <v>78.9999999985448</v>
      </c>
      <c r="W8" s="49" t="n">
        <f aca="false">(VLOOKUP(W10,'Calendar 2'!$C$5:$E$110,3)-$I7)*24</f>
        <v>78.9999999985448</v>
      </c>
      <c r="X8" s="49" t="n">
        <f aca="false">(VLOOKUP(X10,'Calendar 2'!$C$5:$E$110,3)-$I7)*24</f>
        <v>78.9999999985448</v>
      </c>
      <c r="Y8" s="49" t="n">
        <f aca="false">(VLOOKUP(Y10,'Calendar 2'!$C$5:$E$110,3)-$I7)*24</f>
        <v>87.9999999983702</v>
      </c>
    </row>
    <row r="9" customFormat="false" ht="12.75" hidden="false" customHeight="false" outlineLevel="0" collapsed="false">
      <c r="D9" s="69" t="s">
        <v>385</v>
      </c>
      <c r="E9" s="69" t="s">
        <v>387</v>
      </c>
      <c r="F9" s="69" t="s">
        <v>389</v>
      </c>
    </row>
    <row r="10" customFormat="false" ht="12.75" hidden="false" customHeight="false" outlineLevel="0" collapsed="false">
      <c r="D10" s="0" t="n">
        <f aca="false">MATCH(F7,'Calendar 2'!C5:C105)+(MATCH(F7,'Calendar 2'!C5:C105)=MATCH(F7,'Calendar 2'!D5:D105))</f>
        <v>6</v>
      </c>
      <c r="E10" s="49" t="n">
        <f aca="false">INDEX('Calendar 2'!E5:E105,D10,1)-(INDEX('Calendar 2'!D5:D105,D10,1)-MAX(INDEX('Calendar 2'!C5:C105,D10,1),F7))</f>
        <v>0.374999999988426</v>
      </c>
      <c r="F10" s="0" t="n">
        <f aca="false">MATCH(D7,'Calendar 2'!C5:C105)+(MATCH(D7,'Calendar 2'!C5:C105)=MATCH(D7,'Calendar 2'!D5:D105))</f>
        <v>7</v>
      </c>
      <c r="K10" s="53" t="n">
        <f aca="false">F7</f>
        <v>36599</v>
      </c>
      <c r="L10" s="53" t="n">
        <f aca="false">K10+1</f>
        <v>36600</v>
      </c>
      <c r="M10" s="53" t="n">
        <f aca="false">L10+1</f>
        <v>36601</v>
      </c>
      <c r="N10" s="53" t="n">
        <f aca="false">M10+1</f>
        <v>36602</v>
      </c>
      <c r="O10" s="53" t="n">
        <f aca="false">N10+1</f>
        <v>36603</v>
      </c>
      <c r="P10" s="53" t="n">
        <f aca="false">O10+1</f>
        <v>36604</v>
      </c>
      <c r="Q10" s="53" t="n">
        <f aca="false">P10+1</f>
        <v>36605</v>
      </c>
      <c r="R10" s="53" t="n">
        <f aca="false">Q10+1</f>
        <v>36606</v>
      </c>
      <c r="S10" s="53" t="n">
        <f aca="false">R10+1</f>
        <v>36607</v>
      </c>
      <c r="T10" s="53" t="n">
        <f aca="false">S10+1</f>
        <v>36608</v>
      </c>
      <c r="U10" s="53" t="n">
        <f aca="false">T10+1</f>
        <v>36609</v>
      </c>
      <c r="V10" s="53" t="n">
        <f aca="false">U10+1</f>
        <v>36610</v>
      </c>
      <c r="W10" s="53" t="n">
        <f aca="false">V10+1</f>
        <v>36611</v>
      </c>
      <c r="X10" s="53" t="n">
        <f aca="false">W10+1</f>
        <v>36612</v>
      </c>
      <c r="Y10" s="53" t="n">
        <f aca="false">X10+1</f>
        <v>36613</v>
      </c>
    </row>
    <row r="11" customFormat="false" ht="12.75" hidden="false" customHeight="false" outlineLevel="0" collapsed="false">
      <c r="K11" s="54" t="str">
        <f aca="false">TEXT(K10,"ddd")</f>
        <v>Tue</v>
      </c>
      <c r="L11" s="54" t="str">
        <f aca="false">TEXT(L10,"ddd")</f>
        <v>Wed</v>
      </c>
      <c r="M11" s="54" t="str">
        <f aca="false">TEXT(M10,"ddd")</f>
        <v>Thu</v>
      </c>
      <c r="N11" s="54" t="str">
        <f aca="false">TEXT(N10,"ddd")</f>
        <v>Fri</v>
      </c>
      <c r="O11" s="54" t="str">
        <f aca="false">TEXT(O10,"ddd")</f>
        <v>Sat</v>
      </c>
      <c r="P11" s="54" t="str">
        <f aca="false">TEXT(P10,"ddd")</f>
        <v>Sun</v>
      </c>
      <c r="Q11" s="54" t="str">
        <f aca="false">TEXT(Q10,"ddd")</f>
        <v>Mon</v>
      </c>
      <c r="R11" s="54" t="str">
        <f aca="false">TEXT(R10,"ddd")</f>
        <v>Tue</v>
      </c>
      <c r="S11" s="54" t="str">
        <f aca="false">TEXT(S10,"ddd")</f>
        <v>Wed</v>
      </c>
      <c r="T11" s="54" t="str">
        <f aca="false">TEXT(T10,"ddd")</f>
        <v>Thu</v>
      </c>
      <c r="U11" s="54" t="str">
        <f aca="false">TEXT(U10,"ddd")</f>
        <v>Fri</v>
      </c>
      <c r="V11" s="54" t="str">
        <f aca="false">TEXT(V10,"ddd")</f>
        <v>Sat</v>
      </c>
      <c r="W11" s="54" t="str">
        <f aca="false">TEXT(W10,"ddd")</f>
        <v>Sun</v>
      </c>
      <c r="X11" s="54" t="str">
        <f aca="false">TEXT(X10,"ddd")</f>
        <v>Mon</v>
      </c>
    </row>
    <row r="12" customFormat="false" ht="39" hidden="false" customHeight="true" outlineLevel="0" collapsed="false">
      <c r="A12" s="13" t="s">
        <v>208</v>
      </c>
      <c r="B12" s="13" t="s">
        <v>67</v>
      </c>
      <c r="C12" s="13" t="s">
        <v>264</v>
      </c>
      <c r="D12" s="13" t="s">
        <v>272</v>
      </c>
      <c r="E12" s="19" t="s">
        <v>313</v>
      </c>
      <c r="F12" s="19" t="s">
        <v>262</v>
      </c>
      <c r="G12" s="19" t="s">
        <v>273</v>
      </c>
      <c r="H12" s="19" t="s">
        <v>274</v>
      </c>
      <c r="I12" s="19" t="s">
        <v>341</v>
      </c>
      <c r="J12" s="19" t="s">
        <v>342</v>
      </c>
      <c r="K12" s="56" t="n">
        <f aca="false">L8-K8</f>
        <v>8.99999999982538</v>
      </c>
      <c r="L12" s="56" t="n">
        <f aca="false">M8-L8</f>
        <v>8.99999999982538</v>
      </c>
      <c r="M12" s="56" t="n">
        <f aca="false">N8-M8</f>
        <v>8.99999999982538</v>
      </c>
      <c r="N12" s="56" t="n">
        <f aca="false">O8-N8</f>
        <v>7.99999999988359</v>
      </c>
      <c r="O12" s="56" t="n">
        <f aca="false">P8-O8</f>
        <v>0</v>
      </c>
      <c r="P12" s="56" t="n">
        <f aca="false">Q8-P8</f>
        <v>0</v>
      </c>
      <c r="Q12" s="56" t="n">
        <f aca="false">R8-Q8</f>
        <v>8.99999999982538</v>
      </c>
      <c r="R12" s="56" t="n">
        <f aca="false">S8-R8</f>
        <v>8.99999999982538</v>
      </c>
      <c r="S12" s="56" t="n">
        <f aca="false">T8-S8</f>
        <v>8.99999999982538</v>
      </c>
      <c r="T12" s="56" t="n">
        <f aca="false">U8-T8</f>
        <v>8.99999999982538</v>
      </c>
      <c r="U12" s="56" t="n">
        <f aca="false">V8-U8</f>
        <v>7.99999999988359</v>
      </c>
      <c r="V12" s="56" t="n">
        <f aca="false">W8-V8</f>
        <v>0</v>
      </c>
      <c r="W12" s="56" t="n">
        <f aca="false">X8-W8</f>
        <v>0</v>
      </c>
      <c r="X12" s="56" t="n">
        <f aca="false">Y8-X8</f>
        <v>8.99999999982538</v>
      </c>
    </row>
    <row r="13" customFormat="false" ht="12.75" hidden="false" customHeight="false" outlineLevel="0" collapsed="false">
      <c r="A13" s="62"/>
      <c r="B13" s="62"/>
      <c r="C13" s="62"/>
      <c r="D13" s="62"/>
      <c r="E13" s="63"/>
      <c r="F13" s="63"/>
      <c r="G13" s="63"/>
      <c r="H13" s="63"/>
      <c r="I13" s="64"/>
      <c r="J13" s="43" t="n">
        <f aca="false">(INDEX('Calendar 2'!E5:E105,F10,1)-INDEX('Calendar 2'!D5:D105,F10,1)+MAX(INDEX('Calendar 2'!C5:C105,F10,1),D7)-E10)*24</f>
        <v>1.99999999998674</v>
      </c>
    </row>
    <row r="14" customFormat="false" ht="12.75" hidden="false" customHeight="false" outlineLevel="0" collapsed="false">
      <c r="A14" s="39" t="s">
        <v>210</v>
      </c>
      <c r="B14" s="15" t="n">
        <v>1</v>
      </c>
      <c r="C14" s="12" t="s">
        <v>270</v>
      </c>
      <c r="D14" s="65" t="n">
        <v>650</v>
      </c>
      <c r="E14" s="42" t="n">
        <f aca="true">IF(A14=A12,VLOOKUP(C12,INDIRECT("Matrix_"&amp;A14),MATCH(C14,INDIRECT("Top_row_"&amp;A14))),0)</f>
        <v>0</v>
      </c>
      <c r="F14" s="15" t="n">
        <f aca="false">VLOOKUP(C14,'Section 13'!E$8:G$11,A14+1)</f>
        <v>110</v>
      </c>
      <c r="G14" s="66" t="n">
        <f aca="false">D14/F14</f>
        <v>5.90909090909091</v>
      </c>
      <c r="H14" s="66" t="n">
        <f aca="false">E14+G14</f>
        <v>5.90909090909091</v>
      </c>
      <c r="I14" s="47" t="n">
        <f aca="false">J13+E14</f>
        <v>1.99999999998674</v>
      </c>
      <c r="J14" s="47" t="n">
        <f aca="false">I14+G14</f>
        <v>7.90909090907765</v>
      </c>
      <c r="K14" s="67" t="n">
        <f aca="false">IF(OR($J14&lt;=K$8,$I14&gt;=L$8),"",IF(AND($I14&gt;=K$8,$J14&lt;L$8),$G14,IF(AND($I14&gt;=K$8,$I14&lt;L$8),L$8-$I14,IF(AND($J14&gt;K$8,$J14&lt;L$8),$J14-K$8,K$12)))*$F14)</f>
        <v>650</v>
      </c>
      <c r="L14" s="67" t="str">
        <f aca="false">IF(OR($J14&lt;=L$8,$I14&gt;=M$8),"",IF(AND($I14&gt;=L$8,$J14&lt;M$8),$G14,IF(AND($I14&gt;=L$8,$I14&lt;M$8),M$8-$I14,IF(AND($J14&gt;L$8,$J14&lt;M$8),$J14-L$8,L$12)))*$F14)</f>
        <v/>
      </c>
      <c r="M14" s="67" t="str">
        <f aca="false">IF(OR($J14&lt;=M$8,$I14&gt;=N$8),"",IF(AND($I14&gt;=M$8,$J14&lt;N$8),$G14,IF(AND($I14&gt;=M$8,$I14&lt;N$8),N$8-$I14,IF(AND($J14&gt;M$8,$J14&lt;N$8),$J14-M$8,M$12)))*$F14)</f>
        <v/>
      </c>
      <c r="N14" s="67" t="str">
        <f aca="false">IF(OR($J14&lt;=N$8,$I14&gt;=O$8),"",IF(AND($I14&gt;=N$8,$J14&lt;O$8),$G14,IF(AND($I14&gt;=N$8,$I14&lt;O$8),O$8-$I14,IF(AND($J14&gt;N$8,$J14&lt;O$8),$J14-N$8,N$12)))*$F14)</f>
        <v/>
      </c>
      <c r="O14" s="67" t="str">
        <f aca="false">IF(OR($J14&lt;=O$8,$I14&gt;=P$8),"",IF(AND($I14&gt;=O$8,$J14&lt;P$8),$G14,IF(AND($I14&gt;=O$8,$I14&lt;P$8),P$8-$I14,IF(AND($J14&gt;O$8,$J14&lt;P$8),$J14-O$8,O$12)))*$F14)</f>
        <v/>
      </c>
      <c r="P14" s="67" t="str">
        <f aca="false">IF(OR($J14&lt;=P$8,$I14&gt;=Q$8),"",IF(AND($I14&gt;=P$8,$J14&lt;Q$8),$G14,IF(AND($I14&gt;=P$8,$I14&lt;Q$8),Q$8-$I14,IF(AND($J14&gt;P$8,$J14&lt;Q$8),$J14-P$8,P$12)))*$F14)</f>
        <v/>
      </c>
      <c r="Q14" s="67" t="str">
        <f aca="false">IF(OR($J14&lt;=Q$8,$I14&gt;=R$8),"",IF(AND($I14&gt;=Q$8,$J14&lt;R$8),$G14,IF(AND($I14&gt;=Q$8,$I14&lt;R$8),R$8-$I14,IF(AND($J14&gt;Q$8,$J14&lt;R$8),$J14-Q$8,Q$12)))*$F14)</f>
        <v/>
      </c>
      <c r="R14" s="67" t="str">
        <f aca="false">IF(OR($J14&lt;=R$8,$I14&gt;=S$8),"",IF(AND($I14&gt;=R$8,$J14&lt;S$8),$G14,IF(AND($I14&gt;=R$8,$I14&lt;S$8),S$8-$I14,IF(AND($J14&gt;R$8,$J14&lt;S$8),$J14-R$8,R$12)))*$F14)</f>
        <v/>
      </c>
      <c r="S14" s="67" t="str">
        <f aca="false">IF(OR($J14&lt;=S$8,$I14&gt;=T$8),"",IF(AND($I14&gt;=S$8,$J14&lt;T$8),$G14,IF(AND($I14&gt;=S$8,$I14&lt;T$8),T$8-$I14,IF(AND($J14&gt;S$8,$J14&lt;T$8),$J14-S$8,S$12)))*$F14)</f>
        <v/>
      </c>
      <c r="T14" s="67" t="str">
        <f aca="false">IF(OR($J14&lt;=T$8,$I14&gt;=U$8),"",IF(AND($I14&gt;=T$8,$J14&lt;U$8),$G14,IF(AND($I14&gt;=T$8,$I14&lt;U$8),U$8-$I14,IF(AND($J14&gt;T$8,$J14&lt;U$8),$J14-T$8,T$12)))*$F14)</f>
        <v/>
      </c>
      <c r="U14" s="67" t="str">
        <f aca="false">IF(OR($J14&lt;=U$8,$I14&gt;=V$8),"",IF(AND($I14&gt;=U$8,$J14&lt;V$8),$G14,IF(AND($I14&gt;=U$8,$I14&lt;V$8),V$8-$I14,IF(AND($J14&gt;U$8,$J14&lt;V$8),$J14-U$8,U$12)))*$F14)</f>
        <v/>
      </c>
      <c r="V14" s="67" t="str">
        <f aca="false">IF(OR($J14&lt;=V$8,$I14&gt;=W$8),"",IF(AND($I14&gt;=V$8,$J14&lt;W$8),$G14,IF(AND($I14&gt;=V$8,$I14&lt;W$8),W$8-$I14,IF(AND($J14&gt;V$8,$J14&lt;W$8),$J14-V$8,V$12)))*$F14)</f>
        <v/>
      </c>
      <c r="W14" s="67" t="str">
        <f aca="false">IF(OR($J14&lt;=W$8,$I14&gt;=X$8),"",IF(AND($I14&gt;=W$8,$J14&lt;X$8),$G14,IF(AND($I14&gt;=W$8,$I14&lt;X$8),X$8-$I14,IF(AND($J14&gt;W$8,$J14&lt;X$8),$J14-W$8,W$12)))*$F14)</f>
        <v/>
      </c>
      <c r="X14" s="67" t="str">
        <f aca="false">IF(OR($J14&lt;=X$8,$I14&gt;=Y$8),"",IF(AND($I14&gt;=X$8,$J14&lt;Y$8),$G14,IF(AND($I14&gt;=X$8,$I14&lt;Y$8),Y$8-$I14,IF(AND($J14&gt;X$8,$J14&lt;Y$8),$J14-X$8,X$12)))*$F14)</f>
        <v/>
      </c>
    </row>
    <row r="15" customFormat="false" ht="12.75" hidden="false" customHeight="false" outlineLevel="0" collapsed="false">
      <c r="A15" s="39" t="s">
        <v>210</v>
      </c>
      <c r="B15" s="15" t="n">
        <v>2</v>
      </c>
      <c r="C15" s="12" t="s">
        <v>268</v>
      </c>
      <c r="D15" s="65" t="n">
        <v>1200</v>
      </c>
      <c r="E15" s="42" t="n">
        <f aca="true">IF(A15=A14,VLOOKUP(C14,INDIRECT("Matrix_"&amp;A15),MATCH(C15,INDIRECT("Top_row_"&amp;A15))),0)</f>
        <v>4.5</v>
      </c>
      <c r="F15" s="15" t="n">
        <f aca="false">VLOOKUP(C15,'Section 13'!E$8:G$11,A15+1)</f>
        <v>105</v>
      </c>
      <c r="G15" s="66" t="n">
        <f aca="false">D15/F15</f>
        <v>11.4285714285714</v>
      </c>
      <c r="H15" s="66" t="n">
        <f aca="false">E15+G15</f>
        <v>15.9285714285714</v>
      </c>
      <c r="I15" s="47" t="n">
        <f aca="false">J14+E15</f>
        <v>12.4090909090776</v>
      </c>
      <c r="J15" s="47" t="n">
        <f aca="false">I15+G15</f>
        <v>23.8376623376491</v>
      </c>
      <c r="K15" s="67" t="str">
        <f aca="false">IF(OR($J15&lt;=K$8,$I15&gt;=L$8),"",IF(AND($I15&gt;=K$8,$J15&lt;L$8),$G15,IF(AND($I15&gt;=K$8,$I15&lt;L$8),L$8-$I15,IF(AND($J15&gt;K$8,$J15&lt;L$8),$J15-K$8,K$12)))*$F15)</f>
        <v/>
      </c>
      <c r="L15" s="67" t="n">
        <f aca="false">IF(OR($J15&lt;=L$8,$I15&gt;=M$8),"",IF(AND($I15&gt;=L$8,$J15&lt;M$8),$G15,IF(AND($I15&gt;=L$8,$I15&lt;M$8),M$8-$I15,IF(AND($J15&gt;L$8,$J15&lt;M$8),$J15-L$8,L$12)))*$F15)</f>
        <v>587.045454510176</v>
      </c>
      <c r="M15" s="67" t="n">
        <f aca="false">IF(OR($J15&lt;=M$8,$I15&gt;=N$8),"",IF(AND($I15&gt;=M$8,$J15&lt;N$8),$G15,IF(AND($I15&gt;=M$8,$I15&lt;N$8),N$8-$I15,IF(AND($J15&gt;M$8,$J15&lt;N$8),$J15-M$8,M$12)))*$F15)</f>
        <v>612.954545489824</v>
      </c>
      <c r="N15" s="67" t="str">
        <f aca="false">IF(OR($J15&lt;=N$8,$I15&gt;=O$8),"",IF(AND($I15&gt;=N$8,$J15&lt;O$8),$G15,IF(AND($I15&gt;=N$8,$I15&lt;O$8),O$8-$I15,IF(AND($J15&gt;N$8,$J15&lt;O$8),$J15-N$8,N$12)))*$F15)</f>
        <v/>
      </c>
      <c r="O15" s="67" t="str">
        <f aca="false">IF(OR($J15&lt;=O$8,$I15&gt;=P$8),"",IF(AND($I15&gt;=O$8,$J15&lt;P$8),$G15,IF(AND($I15&gt;=O$8,$I15&lt;P$8),P$8-$I15,IF(AND($J15&gt;O$8,$J15&lt;P$8),$J15-O$8,O$12)))*$F15)</f>
        <v/>
      </c>
      <c r="P15" s="67" t="str">
        <f aca="false">IF(OR($J15&lt;=P$8,$I15&gt;=Q$8),"",IF(AND($I15&gt;=P$8,$J15&lt;Q$8),$G15,IF(AND($I15&gt;=P$8,$I15&lt;Q$8),Q$8-$I15,IF(AND($J15&gt;P$8,$J15&lt;Q$8),$J15-P$8,P$12)))*$F15)</f>
        <v/>
      </c>
      <c r="Q15" s="67" t="str">
        <f aca="false">IF(OR($J15&lt;=Q$8,$I15&gt;=R$8),"",IF(AND($I15&gt;=Q$8,$J15&lt;R$8),$G15,IF(AND($I15&gt;=Q$8,$I15&lt;R$8),R$8-$I15,IF(AND($J15&gt;Q$8,$J15&lt;R$8),$J15-Q$8,Q$12)))*$F15)</f>
        <v/>
      </c>
      <c r="R15" s="67" t="str">
        <f aca="false">IF(OR($J15&lt;=R$8,$I15&gt;=S$8),"",IF(AND($I15&gt;=R$8,$J15&lt;S$8),$G15,IF(AND($I15&gt;=R$8,$I15&lt;S$8),S$8-$I15,IF(AND($J15&gt;R$8,$J15&lt;S$8),$J15-R$8,R$12)))*$F15)</f>
        <v/>
      </c>
      <c r="S15" s="67" t="str">
        <f aca="false">IF(OR($J15&lt;=S$8,$I15&gt;=T$8),"",IF(AND($I15&gt;=S$8,$J15&lt;T$8),$G15,IF(AND($I15&gt;=S$8,$I15&lt;T$8),T$8-$I15,IF(AND($J15&gt;S$8,$J15&lt;T$8),$J15-S$8,S$12)))*$F15)</f>
        <v/>
      </c>
      <c r="T15" s="67" t="str">
        <f aca="false">IF(OR($J15&lt;=T$8,$I15&gt;=U$8),"",IF(AND($I15&gt;=T$8,$J15&lt;U$8),$G15,IF(AND($I15&gt;=T$8,$I15&lt;U$8),U$8-$I15,IF(AND($J15&gt;T$8,$J15&lt;U$8),$J15-T$8,T$12)))*$F15)</f>
        <v/>
      </c>
      <c r="U15" s="67" t="str">
        <f aca="false">IF(OR($J15&lt;=U$8,$I15&gt;=V$8),"",IF(AND($I15&gt;=U$8,$J15&lt;V$8),$G15,IF(AND($I15&gt;=U$8,$I15&lt;V$8),V$8-$I15,IF(AND($J15&gt;U$8,$J15&lt;V$8),$J15-U$8,U$12)))*$F15)</f>
        <v/>
      </c>
      <c r="V15" s="67" t="str">
        <f aca="false">IF(OR($J15&lt;=V$8,$I15&gt;=W$8),"",IF(AND($I15&gt;=V$8,$J15&lt;W$8),$G15,IF(AND($I15&gt;=V$8,$I15&lt;W$8),W$8-$I15,IF(AND($J15&gt;V$8,$J15&lt;W$8),$J15-V$8,V$12)))*$F15)</f>
        <v/>
      </c>
      <c r="W15" s="67" t="str">
        <f aca="false">IF(OR($J15&lt;=W$8,$I15&gt;=X$8),"",IF(AND($I15&gt;=W$8,$J15&lt;X$8),$G15,IF(AND($I15&gt;=W$8,$I15&lt;X$8),X$8-$I15,IF(AND($J15&gt;W$8,$J15&lt;X$8),$J15-W$8,W$12)))*$F15)</f>
        <v/>
      </c>
      <c r="X15" s="67" t="str">
        <f aca="false">IF(OR($J15&lt;=X$8,$I15&gt;=Y$8),"",IF(AND($I15&gt;=X$8,$J15&lt;Y$8),$G15,IF(AND($I15&gt;=X$8,$I15&lt;Y$8),Y$8-$I15,IF(AND($J15&gt;X$8,$J15&lt;Y$8),$J15-X$8,X$12)))*$F15)</f>
        <v/>
      </c>
    </row>
    <row r="16" customFormat="false" ht="12.75" hidden="false" customHeight="false" outlineLevel="0" collapsed="false">
      <c r="A16" s="39" t="s">
        <v>210</v>
      </c>
      <c r="B16" s="15" t="n">
        <v>3</v>
      </c>
      <c r="C16" s="12" t="s">
        <v>267</v>
      </c>
      <c r="D16" s="65" t="n">
        <v>2350</v>
      </c>
      <c r="E16" s="42" t="n">
        <f aca="true">IF(A16=A15,VLOOKUP(C15,INDIRECT("Matrix_"&amp;A16),MATCH(C16,INDIRECT("Top_row_"&amp;A16))),0)</f>
        <v>4.25</v>
      </c>
      <c r="F16" s="15" t="n">
        <f aca="false">VLOOKUP(C16,'Section 13'!E$8:G$11,A16+1)</f>
        <v>140</v>
      </c>
      <c r="G16" s="66" t="n">
        <f aca="false">D16/F16</f>
        <v>16.7857142857143</v>
      </c>
      <c r="H16" s="66" t="n">
        <f aca="false">E16+G16</f>
        <v>21.0357142857143</v>
      </c>
      <c r="I16" s="47" t="n">
        <f aca="false">J15+E16</f>
        <v>28.0876623376491</v>
      </c>
      <c r="J16" s="47" t="n">
        <f aca="false">I16+G16</f>
        <v>44.8733766233634</v>
      </c>
      <c r="K16" s="67" t="str">
        <f aca="false">IF(OR($J16&lt;=K$8,$I16&gt;=L$8),"",IF(AND($I16&gt;=K$8,$J16&lt;L$8),$G16,IF(AND($I16&gt;=K$8,$I16&lt;L$8),L$8-$I16,IF(AND($J16&gt;K$8,$J16&lt;L$8),$J16-K$8,K$12)))*$F16)</f>
        <v/>
      </c>
      <c r="L16" s="67" t="str">
        <f aca="false">IF(OR($J16&lt;=L$8,$I16&gt;=M$8),"",IF(AND($I16&gt;=L$8,$J16&lt;M$8),$G16,IF(AND($I16&gt;=L$8,$I16&lt;M$8),M$8-$I16,IF(AND($J16&gt;L$8,$J16&lt;M$8),$J16-L$8,L$12)))*$F16)</f>
        <v/>
      </c>
      <c r="M16" s="67" t="str">
        <f aca="false">IF(OR($J16&lt;=M$8,$I16&gt;=N$8),"",IF(AND($I16&gt;=M$8,$J16&lt;N$8),$G16,IF(AND($I16&gt;=M$8,$I16&lt;N$8),N$8-$I16,IF(AND($J16&gt;M$8,$J16&lt;N$8),$J16-M$8,M$12)))*$F16)</f>
        <v/>
      </c>
      <c r="N16" s="67" t="n">
        <f aca="false">IF(OR($J16&lt;=N$8,$I16&gt;=O$8),"",IF(AND($I16&gt;=N$8,$J16&lt;O$8),$G16,IF(AND($I16&gt;=N$8,$I16&lt;O$8),O$8-$I16,IF(AND($J16&gt;N$8,$J16&lt;O$8),$J16-N$8,N$12)))*$F16)</f>
        <v>967.727272639489</v>
      </c>
      <c r="O16" s="67" t="n">
        <f aca="false">IF(OR($J16&lt;=O$8,$I16&gt;=P$8),"",IF(AND($I16&gt;=O$8,$J16&lt;P$8),$G16,IF(AND($I16&gt;=O$8,$I16&lt;P$8),P$8-$I16,IF(AND($J16&gt;O$8,$J16&lt;P$8),$J16-O$8,O$12)))*$F16)</f>
        <v>0</v>
      </c>
      <c r="P16" s="67" t="n">
        <f aca="false">IF(OR($J16&lt;=P$8,$I16&gt;=Q$8),"",IF(AND($I16&gt;=P$8,$J16&lt;Q$8),$G16,IF(AND($I16&gt;=P$8,$I16&lt;Q$8),Q$8-$I16,IF(AND($J16&gt;P$8,$J16&lt;Q$8),$J16-P$8,P$12)))*$F16)</f>
        <v>0</v>
      </c>
      <c r="Q16" s="67" t="n">
        <f aca="false">IF(OR($J16&lt;=Q$8,$I16&gt;=R$8),"",IF(AND($I16&gt;=Q$8,$J16&lt;R$8),$G16,IF(AND($I16&gt;=Q$8,$I16&lt;R$8),R$8-$I16,IF(AND($J16&gt;Q$8,$J16&lt;R$8),$J16-Q$8,Q$12)))*$F16)</f>
        <v>1259.99999997555</v>
      </c>
      <c r="R16" s="67" t="n">
        <f aca="false">IF(OR($J16&lt;=R$8,$I16&gt;=S$8),"",IF(AND($I16&gt;=R$8,$J16&lt;S$8),$G16,IF(AND($I16&gt;=R$8,$I16&lt;S$8),S$8-$I16,IF(AND($J16&gt;R$8,$J16&lt;S$8),$J16-R$8,R$12)))*$F16)</f>
        <v>122.272727384958</v>
      </c>
      <c r="S16" s="67" t="str">
        <f aca="false">IF(OR($J16&lt;=S$8,$I16&gt;=T$8),"",IF(AND($I16&gt;=S$8,$J16&lt;T$8),$G16,IF(AND($I16&gt;=S$8,$I16&lt;T$8),T$8-$I16,IF(AND($J16&gt;S$8,$J16&lt;T$8),$J16-S$8,S$12)))*$F16)</f>
        <v/>
      </c>
      <c r="T16" s="67" t="str">
        <f aca="false">IF(OR($J16&lt;=T$8,$I16&gt;=U$8),"",IF(AND($I16&gt;=T$8,$J16&lt;U$8),$G16,IF(AND($I16&gt;=T$8,$I16&lt;U$8),U$8-$I16,IF(AND($J16&gt;T$8,$J16&lt;U$8),$J16-T$8,T$12)))*$F16)</f>
        <v/>
      </c>
      <c r="U16" s="67" t="str">
        <f aca="false">IF(OR($J16&lt;=U$8,$I16&gt;=V$8),"",IF(AND($I16&gt;=U$8,$J16&lt;V$8),$G16,IF(AND($I16&gt;=U$8,$I16&lt;V$8),V$8-$I16,IF(AND($J16&gt;U$8,$J16&lt;V$8),$J16-U$8,U$12)))*$F16)</f>
        <v/>
      </c>
      <c r="V16" s="67" t="str">
        <f aca="false">IF(OR($J16&lt;=V$8,$I16&gt;=W$8),"",IF(AND($I16&gt;=V$8,$J16&lt;W$8),$G16,IF(AND($I16&gt;=V$8,$I16&lt;W$8),W$8-$I16,IF(AND($J16&gt;V$8,$J16&lt;W$8),$J16-V$8,V$12)))*$F16)</f>
        <v/>
      </c>
      <c r="W16" s="67" t="str">
        <f aca="false">IF(OR($J16&lt;=W$8,$I16&gt;=X$8),"",IF(AND($I16&gt;=W$8,$J16&lt;X$8),$G16,IF(AND($I16&gt;=W$8,$I16&lt;X$8),X$8-$I16,IF(AND($J16&gt;W$8,$J16&lt;X$8),$J16-W$8,W$12)))*$F16)</f>
        <v/>
      </c>
      <c r="X16" s="67" t="str">
        <f aca="false">IF(OR($J16&lt;=X$8,$I16&gt;=Y$8),"",IF(AND($I16&gt;=X$8,$J16&lt;Y$8),$G16,IF(AND($I16&gt;=X$8,$I16&lt;Y$8),Y$8-$I16,IF(AND($J16&gt;X$8,$J16&lt;Y$8),$J16-X$8,X$12)))*$F16)</f>
        <v/>
      </c>
    </row>
    <row r="17" customFormat="false" ht="12.75" hidden="false" customHeight="false" outlineLevel="0" collapsed="false">
      <c r="A17" s="39" t="s">
        <v>210</v>
      </c>
      <c r="B17" s="15" t="n">
        <v>4</v>
      </c>
      <c r="C17" s="12" t="s">
        <v>268</v>
      </c>
      <c r="D17" s="65" t="n">
        <v>300</v>
      </c>
      <c r="E17" s="42" t="n">
        <f aca="true">IF(A17=A16,VLOOKUP(C16,INDIRECT("Matrix_"&amp;A17),MATCH(C17,INDIRECT("Top_row_"&amp;A17))),0)</f>
        <v>1.25</v>
      </c>
      <c r="F17" s="15" t="n">
        <f aca="false">VLOOKUP(C17,'Section 13'!E$8:G$11,A17+1)</f>
        <v>105</v>
      </c>
      <c r="G17" s="66" t="n">
        <f aca="false">D17/F17</f>
        <v>2.85714285714286</v>
      </c>
      <c r="H17" s="66" t="n">
        <f aca="false">E17+G17</f>
        <v>4.10714285714286</v>
      </c>
      <c r="I17" s="47" t="n">
        <f aca="false">J16+E17</f>
        <v>46.1233766233634</v>
      </c>
      <c r="J17" s="47" t="n">
        <f aca="false">I17+G17</f>
        <v>48.9805194805062</v>
      </c>
      <c r="K17" s="67" t="str">
        <f aca="false">IF(OR($J17&lt;=K$8,$I17&gt;=L$8),"",IF(AND($I17&gt;=K$8,$J17&lt;L$8),$G17,IF(AND($I17&gt;=K$8,$I17&lt;L$8),L$8-$I17,IF(AND($J17&gt;K$8,$J17&lt;L$8),$J17-K$8,K$12)))*$F17)</f>
        <v/>
      </c>
      <c r="L17" s="67" t="str">
        <f aca="false">IF(OR($J17&lt;=L$8,$I17&gt;=M$8),"",IF(AND($I17&gt;=L$8,$J17&lt;M$8),$G17,IF(AND($I17&gt;=L$8,$I17&lt;M$8),M$8-$I17,IF(AND($J17&gt;L$8,$J17&lt;M$8),$J17-L$8,L$12)))*$F17)</f>
        <v/>
      </c>
      <c r="M17" s="67" t="str">
        <f aca="false">IF(OR($J17&lt;=M$8,$I17&gt;=N$8),"",IF(AND($I17&gt;=M$8,$J17&lt;N$8),$G17,IF(AND($I17&gt;=M$8,$I17&lt;N$8),N$8-$I17,IF(AND($J17&gt;M$8,$J17&lt;N$8),$J17-M$8,M$12)))*$F17)</f>
        <v/>
      </c>
      <c r="N17" s="67" t="str">
        <f aca="false">IF(OR($J17&lt;=N$8,$I17&gt;=O$8),"",IF(AND($I17&gt;=N$8,$J17&lt;O$8),$G17,IF(AND($I17&gt;=N$8,$I17&lt;O$8),O$8-$I17,IF(AND($J17&gt;N$8,$J17&lt;O$8),$J17-N$8,N$12)))*$F17)</f>
        <v/>
      </c>
      <c r="O17" s="67" t="str">
        <f aca="false">IF(OR($J17&lt;=O$8,$I17&gt;=P$8),"",IF(AND($I17&gt;=O$8,$J17&lt;P$8),$G17,IF(AND($I17&gt;=O$8,$I17&lt;P$8),P$8-$I17,IF(AND($J17&gt;O$8,$J17&lt;P$8),$J17-O$8,O$12)))*$F17)</f>
        <v/>
      </c>
      <c r="P17" s="67" t="str">
        <f aca="false">IF(OR($J17&lt;=P$8,$I17&gt;=Q$8),"",IF(AND($I17&gt;=P$8,$J17&lt;Q$8),$G17,IF(AND($I17&gt;=P$8,$I17&lt;Q$8),Q$8-$I17,IF(AND($J17&gt;P$8,$J17&lt;Q$8),$J17-P$8,P$12)))*$F17)</f>
        <v/>
      </c>
      <c r="Q17" s="67" t="str">
        <f aca="false">IF(OR($J17&lt;=Q$8,$I17&gt;=R$8),"",IF(AND($I17&gt;=Q$8,$J17&lt;R$8),$G17,IF(AND($I17&gt;=Q$8,$I17&lt;R$8),R$8-$I17,IF(AND($J17&gt;Q$8,$J17&lt;R$8),$J17-Q$8,Q$12)))*$F17)</f>
        <v/>
      </c>
      <c r="R17" s="67" t="n">
        <f aca="false">IF(OR($J17&lt;=R$8,$I17&gt;=S$8),"",IF(AND($I17&gt;=R$8,$J17&lt;S$8),$G17,IF(AND($I17&gt;=R$8,$I17&lt;S$8),S$8-$I17,IF(AND($J17&gt;R$8,$J17&lt;S$8),$J17-R$8,R$12)))*$F17)</f>
        <v>300</v>
      </c>
      <c r="S17" s="67" t="str">
        <f aca="false">IF(OR($J17&lt;=S$8,$I17&gt;=T$8),"",IF(AND($I17&gt;=S$8,$J17&lt;T$8),$G17,IF(AND($I17&gt;=S$8,$I17&lt;T$8),T$8-$I17,IF(AND($J17&gt;S$8,$J17&lt;T$8),$J17-S$8,S$12)))*$F17)</f>
        <v/>
      </c>
      <c r="T17" s="67" t="str">
        <f aca="false">IF(OR($J17&lt;=T$8,$I17&gt;=U$8),"",IF(AND($I17&gt;=T$8,$J17&lt;U$8),$G17,IF(AND($I17&gt;=T$8,$I17&lt;U$8),U$8-$I17,IF(AND($J17&gt;T$8,$J17&lt;U$8),$J17-T$8,T$12)))*$F17)</f>
        <v/>
      </c>
      <c r="U17" s="67" t="str">
        <f aca="false">IF(OR($J17&lt;=U$8,$I17&gt;=V$8),"",IF(AND($I17&gt;=U$8,$J17&lt;V$8),$G17,IF(AND($I17&gt;=U$8,$I17&lt;V$8),V$8-$I17,IF(AND($J17&gt;U$8,$J17&lt;V$8),$J17-U$8,U$12)))*$F17)</f>
        <v/>
      </c>
      <c r="V17" s="67" t="str">
        <f aca="false">IF(OR($J17&lt;=V$8,$I17&gt;=W$8),"",IF(AND($I17&gt;=V$8,$J17&lt;W$8),$G17,IF(AND($I17&gt;=V$8,$I17&lt;W$8),W$8-$I17,IF(AND($J17&gt;V$8,$J17&lt;W$8),$J17-V$8,V$12)))*$F17)</f>
        <v/>
      </c>
      <c r="W17" s="67" t="str">
        <f aca="false">IF(OR($J17&lt;=W$8,$I17&gt;=X$8),"",IF(AND($I17&gt;=W$8,$J17&lt;X$8),$G17,IF(AND($I17&gt;=W$8,$I17&lt;X$8),X$8-$I17,IF(AND($J17&gt;W$8,$J17&lt;X$8),$J17-W$8,W$12)))*$F17)</f>
        <v/>
      </c>
      <c r="X17" s="67" t="str">
        <f aca="false">IF(OR($J17&lt;=X$8,$I17&gt;=Y$8),"",IF(AND($I17&gt;=X$8,$J17&lt;Y$8),$G17,IF(AND($I17&gt;=X$8,$I17&lt;Y$8),Y$8-$I17,IF(AND($J17&gt;X$8,$J17&lt;Y$8),$J17-X$8,X$12)))*$F17)</f>
        <v/>
      </c>
    </row>
    <row r="18" customFormat="false" ht="12.75" hidden="false" customHeight="false" outlineLevel="0" collapsed="false">
      <c r="A18" s="39" t="s">
        <v>210</v>
      </c>
      <c r="B18" s="15" t="n">
        <v>5</v>
      </c>
      <c r="C18" s="12" t="s">
        <v>269</v>
      </c>
      <c r="D18" s="65" t="n">
        <v>4500</v>
      </c>
      <c r="E18" s="42" t="n">
        <f aca="true">IF(A18=A17,VLOOKUP(C17,INDIRECT("Matrix_"&amp;A18),MATCH(C18,INDIRECT("Top_row_"&amp;A18))),0)</f>
        <v>1.75</v>
      </c>
      <c r="F18" s="15" t="n">
        <f aca="false">VLOOKUP(C18,'Section 13'!E$8:G$11,A18+1)</f>
        <v>135</v>
      </c>
      <c r="G18" s="66" t="n">
        <f aca="false">D18/F18</f>
        <v>33.3333333333333</v>
      </c>
      <c r="H18" s="66" t="n">
        <f aca="false">E18+G18</f>
        <v>35.0833333333333</v>
      </c>
      <c r="I18" s="47" t="n">
        <f aca="false">J17+E18</f>
        <v>50.7305194805062</v>
      </c>
      <c r="J18" s="47" t="n">
        <f aca="false">I18+G18</f>
        <v>84.0638528138396</v>
      </c>
      <c r="K18" s="67" t="str">
        <f aca="false">IF(OR($J18&lt;=K$8,$I18&gt;=L$8),"",IF(AND($I18&gt;=K$8,$J18&lt;L$8),$G18,IF(AND($I18&gt;=K$8,$I18&lt;L$8),L$8-$I18,IF(AND($J18&gt;K$8,$J18&lt;L$8),$J18-K$8,K$12)))*$F18)</f>
        <v/>
      </c>
      <c r="L18" s="67" t="str">
        <f aca="false">IF(OR($J18&lt;=L$8,$I18&gt;=M$8),"",IF(AND($I18&gt;=L$8,$J18&lt;M$8),$G18,IF(AND($I18&gt;=L$8,$I18&lt;M$8),M$8-$I18,IF(AND($J18&gt;L$8,$J18&lt;M$8),$J18-L$8,L$12)))*$F18)</f>
        <v/>
      </c>
      <c r="M18" s="67" t="str">
        <f aca="false">IF(OR($J18&lt;=M$8,$I18&gt;=N$8),"",IF(AND($I18&gt;=M$8,$J18&lt;N$8),$G18,IF(AND($I18&gt;=M$8,$I18&lt;N$8),N$8-$I18,IF(AND($J18&gt;M$8,$J18&lt;N$8),$J18-M$8,M$12)))*$F18)</f>
        <v/>
      </c>
      <c r="N18" s="67" t="str">
        <f aca="false">IF(OR($J18&lt;=N$8,$I18&gt;=O$8),"",IF(AND($I18&gt;=N$8,$J18&lt;O$8),$G18,IF(AND($I18&gt;=N$8,$I18&lt;O$8),O$8-$I18,IF(AND($J18&gt;N$8,$J18&lt;O$8),$J18-N$8,N$12)))*$F18)</f>
        <v/>
      </c>
      <c r="O18" s="67" t="str">
        <f aca="false">IF(OR($J18&lt;=O$8,$I18&gt;=P$8),"",IF(AND($I18&gt;=O$8,$J18&lt;P$8),$G18,IF(AND($I18&gt;=O$8,$I18&lt;P$8),P$8-$I18,IF(AND($J18&gt;O$8,$J18&lt;P$8),$J18-O$8,O$12)))*$F18)</f>
        <v/>
      </c>
      <c r="P18" s="67" t="str">
        <f aca="false">IF(OR($J18&lt;=P$8,$I18&gt;=Q$8),"",IF(AND($I18&gt;=P$8,$J18&lt;Q$8),$G18,IF(AND($I18&gt;=P$8,$I18&lt;Q$8),Q$8-$I18,IF(AND($J18&gt;P$8,$J18&lt;Q$8),$J18-P$8,P$12)))*$F18)</f>
        <v/>
      </c>
      <c r="Q18" s="67" t="str">
        <f aca="false">IF(OR($J18&lt;=Q$8,$I18&gt;=R$8),"",IF(AND($I18&gt;=Q$8,$J18&lt;R$8),$G18,IF(AND($I18&gt;=Q$8,$I18&lt;R$8),R$8-$I18,IF(AND($J18&gt;Q$8,$J18&lt;R$8),$J18-Q$8,Q$12)))*$F18)</f>
        <v/>
      </c>
      <c r="R18" s="67" t="n">
        <f aca="false">IF(OR($J18&lt;=R$8,$I18&gt;=S$8),"",IF(AND($I18&gt;=R$8,$J18&lt;S$8),$G18,IF(AND($I18&gt;=R$8,$I18&lt;S$8),S$8-$I18,IF(AND($J18&gt;R$8,$J18&lt;S$8),$J18-R$8,R$12)))*$F18)</f>
        <v>306.379869998074</v>
      </c>
      <c r="S18" s="67" t="n">
        <f aca="false">IF(OR($J18&lt;=S$8,$I18&gt;=T$8),"",IF(AND($I18&gt;=S$8,$J18&lt;T$8),$G18,IF(AND($I18&gt;=S$8,$I18&lt;T$8),T$8-$I18,IF(AND($J18&gt;S$8,$J18&lt;T$8),$J18-S$8,S$12)))*$F18)</f>
        <v>1214.99999997643</v>
      </c>
      <c r="T18" s="67" t="n">
        <f aca="false">IF(OR($J18&lt;=T$8,$I18&gt;=U$8),"",IF(AND($I18&gt;=T$8,$J18&lt;U$8),$G18,IF(AND($I18&gt;=T$8,$I18&lt;U$8),U$8-$I18,IF(AND($J18&gt;T$8,$J18&lt;U$8),$J18-T$8,T$12)))*$F18)</f>
        <v>1214.99999997643</v>
      </c>
      <c r="U18" s="67" t="n">
        <f aca="false">IF(OR($J18&lt;=U$8,$I18&gt;=V$8),"",IF(AND($I18&gt;=U$8,$J18&lt;V$8),$G18,IF(AND($I18&gt;=U$8,$I18&lt;V$8),V$8-$I18,IF(AND($J18&gt;U$8,$J18&lt;V$8),$J18-U$8,U$12)))*$F18)</f>
        <v>1079.99999998428</v>
      </c>
      <c r="V18" s="67" t="n">
        <f aca="false">IF(OR($J18&lt;=V$8,$I18&gt;=W$8),"",IF(AND($I18&gt;=V$8,$J18&lt;W$8),$G18,IF(AND($I18&gt;=V$8,$I18&lt;W$8),W$8-$I18,IF(AND($J18&gt;V$8,$J18&lt;W$8),$J18-V$8,V$12)))*$F18)</f>
        <v>0</v>
      </c>
      <c r="W18" s="67" t="n">
        <f aca="false">IF(OR($J18&lt;=W$8,$I18&gt;=X$8),"",IF(AND($I18&gt;=W$8,$J18&lt;X$8),$G18,IF(AND($I18&gt;=W$8,$I18&lt;X$8),X$8-$I18,IF(AND($J18&gt;W$8,$J18&lt;X$8),$J18-W$8,W$12)))*$F18)</f>
        <v>0</v>
      </c>
      <c r="X18" s="67" t="n">
        <f aca="false">IF(OR($J18&lt;=X$8,$I18&gt;=Y$8),"",IF(AND($I18&gt;=X$8,$J18&lt;Y$8),$G18,IF(AND($I18&gt;=X$8,$I18&lt;Y$8),Y$8-$I18,IF(AND($J18&gt;X$8,$J18&lt;Y$8),$J18-X$8,X$12)))*$F18)</f>
        <v>683.620130064792</v>
      </c>
    </row>
    <row r="20" customFormat="false" ht="12.75" hidden="false" customHeight="false" outlineLevel="0" collapsed="false">
      <c r="A20" s="0" t="str">
        <f aca="false">"Working hours between "&amp;TEXT(F7,"h:mm am/pm")&amp;" and "&amp;TEXT(D7,"h:mm am/pm")</f>
        <v>Working hours between 12:00 AM and 10:00 AM</v>
      </c>
    </row>
  </sheetData>
  <mergeCells count="2">
    <mergeCell ref="D7:E7"/>
    <mergeCell ref="F7:G7"/>
  </mergeCells>
  <conditionalFormatting sqref="K14:X18">
    <cfRule type="expression" priority="2" aboveAverage="0" equalAverage="0" bottom="0" percent="0" rank="0" text="" dxfId="3">
      <formula>ISNUMBER(K14)</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5.28"/>
    <col collapsed="false" customWidth="true" hidden="false" outlineLevel="0" max="5" min="5" style="0" width="7.28"/>
    <col collapsed="false" customWidth="true" hidden="false" outlineLevel="0" max="6" min="6" style="0" width="10.13"/>
    <col collapsed="false" customWidth="true" hidden="false" outlineLevel="0" max="7" min="7" style="0" width="10.28"/>
    <col collapsed="false" customWidth="true" hidden="false" outlineLevel="0" max="8" min="8" style="0" width="9.99"/>
    <col collapsed="false" customWidth="true" hidden="false" outlineLevel="0" max="9" min="9" style="0" width="6.41"/>
    <col collapsed="false" customWidth="true" hidden="false" outlineLevel="0" max="10" min="10" style="0" width="9.56"/>
    <col collapsed="false" customWidth="true" hidden="false" outlineLevel="0" max="11" min="11" style="0" width="9.7"/>
    <col collapsed="false" customWidth="true" hidden="false" outlineLevel="0" max="23" min="12" style="0" width="5.41"/>
    <col collapsed="false" customWidth="true" hidden="false" outlineLevel="0" max="24" min="24" style="0" width="4.28"/>
  </cols>
  <sheetData>
    <row r="1" customFormat="false" ht="12.75" hidden="false" customHeight="false" outlineLevel="0" collapsed="false">
      <c r="A1" s="7" t="s">
        <v>394</v>
      </c>
    </row>
    <row r="3" customFormat="false" ht="12.75" hidden="false" customHeight="false" outlineLevel="0" collapsed="false">
      <c r="A3" s="0" t="s">
        <v>395</v>
      </c>
    </row>
    <row r="4" customFormat="false" ht="12.75" hidden="false" customHeight="false" outlineLevel="0" collapsed="false">
      <c r="A4" s="0" t="s">
        <v>396</v>
      </c>
    </row>
    <row r="6" customFormat="false" ht="12.75" hidden="false" customHeight="false" outlineLevel="0" collapsed="false">
      <c r="A6" s="0" t="s">
        <v>397</v>
      </c>
    </row>
    <row r="7" customFormat="false" ht="12.75" hidden="false" customHeight="false" outlineLevel="0" collapsed="false">
      <c r="A7" s="0" t="s">
        <v>398</v>
      </c>
    </row>
    <row r="9" customFormat="false" ht="12.75" hidden="false" customHeight="false" outlineLevel="0" collapsed="false">
      <c r="H9" s="0" t="s">
        <v>399</v>
      </c>
    </row>
    <row r="11" customFormat="false" ht="12.75" hidden="false" customHeight="false" outlineLevel="0" collapsed="false">
      <c r="L11" s="49" t="n">
        <f aca="false">8/24</f>
        <v>0.333333333333333</v>
      </c>
      <c r="M11" s="49" t="n">
        <f aca="false">8/24</f>
        <v>0.333333333333333</v>
      </c>
      <c r="N11" s="49" t="n">
        <f aca="false">8/24</f>
        <v>0.333333333333333</v>
      </c>
      <c r="O11" s="49" t="n">
        <f aca="false">8/24</f>
        <v>0.333333333333333</v>
      </c>
      <c r="P11" s="49" t="n">
        <f aca="false">8/24</f>
        <v>0.333333333333333</v>
      </c>
      <c r="Q11" s="49" t="n">
        <f aca="false">8/24</f>
        <v>0.333333333333333</v>
      </c>
      <c r="R11" s="49" t="n">
        <f aca="false">8/24</f>
        <v>0.333333333333333</v>
      </c>
      <c r="S11" s="49" t="n">
        <f aca="false">8/24</f>
        <v>0.333333333333333</v>
      </c>
      <c r="T11" s="49" t="n">
        <f aca="false">8/24</f>
        <v>0.333333333333333</v>
      </c>
      <c r="U11" s="49" t="n">
        <f aca="false">8/24</f>
        <v>0.333333333333333</v>
      </c>
      <c r="V11" s="49" t="n">
        <f aca="false">8/24</f>
        <v>0.333333333333333</v>
      </c>
      <c r="W11" s="49" t="n">
        <f aca="false">8/24</f>
        <v>0.333333333333333</v>
      </c>
    </row>
    <row r="12" customFormat="false" ht="12.75" hidden="false" customHeight="false" outlineLevel="0" collapsed="false">
      <c r="H12" s="0" t="s">
        <v>182</v>
      </c>
      <c r="J12" s="70" t="n">
        <v>36599.3333333333</v>
      </c>
    </row>
    <row r="13" customFormat="false" ht="12.75" hidden="false" customHeight="false" outlineLevel="0" collapsed="false">
      <c r="L13" s="71" t="n">
        <f aca="false">INT(J12)</f>
        <v>36599</v>
      </c>
      <c r="M13" s="71"/>
      <c r="N13" s="71"/>
      <c r="O13" s="71" t="n">
        <f aca="false">O14</f>
        <v>36600</v>
      </c>
      <c r="P13" s="71"/>
      <c r="Q13" s="71"/>
      <c r="R13" s="71" t="n">
        <f aca="false">R14</f>
        <v>36601</v>
      </c>
      <c r="S13" s="71"/>
      <c r="T13" s="71"/>
      <c r="U13" s="71" t="n">
        <f aca="false">U14</f>
        <v>36602</v>
      </c>
      <c r="V13" s="71"/>
      <c r="W13" s="71"/>
    </row>
    <row r="14" customFormat="false" ht="40.5" hidden="false" customHeight="true" outlineLevel="0" collapsed="false">
      <c r="A14" s="72" t="s">
        <v>208</v>
      </c>
      <c r="B14" s="72" t="s">
        <v>24</v>
      </c>
      <c r="C14" s="72" t="s">
        <v>400</v>
      </c>
      <c r="D14" s="73" t="s">
        <v>401</v>
      </c>
      <c r="E14" s="73" t="s">
        <v>402</v>
      </c>
      <c r="F14" s="73" t="s">
        <v>403</v>
      </c>
      <c r="G14" s="73" t="s">
        <v>404</v>
      </c>
      <c r="H14" s="73" t="s">
        <v>405</v>
      </c>
      <c r="I14" s="73" t="s">
        <v>406</v>
      </c>
      <c r="J14" s="72" t="s">
        <v>47</v>
      </c>
      <c r="K14" s="72" t="s">
        <v>48</v>
      </c>
      <c r="L14" s="74" t="n">
        <f aca="false">L13</f>
        <v>36599</v>
      </c>
      <c r="M14" s="74" t="n">
        <f aca="false">L14+L11</f>
        <v>36599.3333333333</v>
      </c>
      <c r="N14" s="74" t="n">
        <f aca="false">M14+M11</f>
        <v>36599.6666666667</v>
      </c>
      <c r="O14" s="74" t="n">
        <f aca="false">N14+N11</f>
        <v>36600</v>
      </c>
      <c r="P14" s="74" t="n">
        <f aca="false">O14+O11</f>
        <v>36600.3333333333</v>
      </c>
      <c r="Q14" s="74" t="n">
        <f aca="false">P14+P11</f>
        <v>36600.6666666667</v>
      </c>
      <c r="R14" s="74" t="n">
        <f aca="false">Q14+Q11</f>
        <v>36601</v>
      </c>
      <c r="S14" s="74" t="n">
        <f aca="false">R14+R11</f>
        <v>36601.3333333334</v>
      </c>
      <c r="T14" s="74" t="n">
        <f aca="false">S14+S11</f>
        <v>36601.6666666667</v>
      </c>
      <c r="U14" s="74" t="n">
        <f aca="false">T14+T11</f>
        <v>36602</v>
      </c>
      <c r="V14" s="74" t="n">
        <f aca="false">U14+U11</f>
        <v>36602.3333333334</v>
      </c>
      <c r="W14" s="74" t="n">
        <f aca="false">V14+V11</f>
        <v>36602.6666666667</v>
      </c>
      <c r="X14" s="74" t="n">
        <f aca="false">W14+W11</f>
        <v>36603</v>
      </c>
    </row>
    <row r="15" customFormat="false" ht="12.75" hidden="false" customHeight="false" outlineLevel="0" collapsed="false">
      <c r="A15" s="75" t="s">
        <v>407</v>
      </c>
      <c r="B15" s="76" t="s">
        <v>26</v>
      </c>
      <c r="C15" s="76" t="n">
        <v>1</v>
      </c>
      <c r="D15" s="76" t="str">
        <f aca="false">RIGHT(B15,1)&amp;"/"&amp;C15</f>
        <v>A/1</v>
      </c>
      <c r="E15" s="76" t="n">
        <v>19</v>
      </c>
      <c r="F15" s="76" t="str">
        <f aca="false">RIGHT(B15,1)&amp;"/"&amp;(C15-1)</f>
        <v>A/0</v>
      </c>
      <c r="G15" s="76" t="e">
        <f aca="false">MATCH(F15,D$1:D$26,FALSE())</f>
        <v>#N/A</v>
      </c>
      <c r="H15" s="77" t="n">
        <f aca="false">IF(ISERROR(G15),1,INDEX(K$1:K$26,G15,1))</f>
        <v>1</v>
      </c>
      <c r="I15" s="78" t="n">
        <f aca="false">(J15-IF(A15=A14,K14,$J$12))*24</f>
        <v>0</v>
      </c>
      <c r="J15" s="77" t="n">
        <f aca="false">MAX(IF(A15=A14,K14,$J$12),H15)</f>
        <v>36599.3333333333</v>
      </c>
      <c r="K15" s="77" t="n">
        <f aca="false">J15+(E15/24)</f>
        <v>36600.125</v>
      </c>
      <c r="L15" s="79" t="str">
        <f aca="false">IF(OR($K15&lt;=L$14,$J15&gt;=M$14),"",IF(AND($J15&gt;=L$14,$K15&lt;M$14),$E15/24,IF(AND($J15&gt;=L$14,$J15&lt;M$14),M$14-$J15,IF(AND($K15&gt;L$14,$K15&lt;M$14),$K15-L$14,L$11)))*24)</f>
        <v/>
      </c>
      <c r="M15" s="79" t="n">
        <f aca="false">IF(OR($K15&lt;=M$14,$J15&gt;=N$14),"",IF(AND($J15&gt;=M$14,$K15&lt;N$14),$E15/24,IF(AND($J15&gt;=M$14,$J15&lt;N$14),N$14-$J15,IF(AND($K15&gt;M$14,$K15&lt;N$14),$K15-M$14,M$11)))*24)</f>
        <v>8.00000000005821</v>
      </c>
      <c r="N15" s="79" t="n">
        <f aca="false">IF(OR($K15&lt;=N$14,$J15&gt;=O$14),"",IF(AND($J15&gt;=N$14,$K15&lt;O$14),$E15/24,IF(AND($J15&gt;=N$14,$J15&lt;O$14),O$14-$J15,IF(AND($K15&gt;N$14,$K15&lt;O$14),$K15-N$14,N$11)))*24)</f>
        <v>8</v>
      </c>
      <c r="O15" s="79" t="n">
        <f aca="false">IF(OR($K15&lt;=O$14,$J15&gt;=P$14),"",IF(AND($J15&gt;=O$14,$K15&lt;P$14),$E15/24,IF(AND($J15&gt;=O$14,$J15&lt;P$14),P$14-$J15,IF(AND($K15&gt;O$14,$K15&lt;P$14),$K15-O$14,O$11)))*24)</f>
        <v>2.99999999982538</v>
      </c>
      <c r="P15" s="79" t="str">
        <f aca="false">IF(OR($K15&lt;=P$14,$J15&gt;=Q$14),"",IF(AND($J15&gt;=P$14,$K15&lt;Q$14),$E15/24,IF(AND($J15&gt;=P$14,$J15&lt;Q$14),Q$14-$J15,IF(AND($K15&gt;P$14,$K15&lt;Q$14),$K15-P$14,P$11)))*24)</f>
        <v/>
      </c>
      <c r="Q15" s="79" t="str">
        <f aca="false">IF(OR($K15&lt;=Q$14,$J15&gt;=R$14),"",IF(AND($J15&gt;=Q$14,$K15&lt;R$14),$E15/24,IF(AND($J15&gt;=Q$14,$J15&lt;R$14),R$14-$J15,IF(AND($K15&gt;Q$14,$K15&lt;R$14),$K15-Q$14,Q$11)))*24)</f>
        <v/>
      </c>
      <c r="R15" s="79" t="str">
        <f aca="false">IF(OR($K15&lt;=R$14,$J15&gt;=S$14),"",IF(AND($J15&gt;=R$14,$K15&lt;S$14),$E15/24,IF(AND($J15&gt;=R$14,$J15&lt;S$14),S$14-$J15,IF(AND($K15&gt;R$14,$K15&lt;S$14),$K15-R$14,R$11)))*24)</f>
        <v/>
      </c>
      <c r="S15" s="79" t="str">
        <f aca="false">IF(OR($K15&lt;=S$14,$J15&gt;=T$14),"",IF(AND($J15&gt;=S$14,$K15&lt;T$14),$E15/24,IF(AND($J15&gt;=S$14,$J15&lt;T$14),T$14-$J15,IF(AND($K15&gt;S$14,$K15&lt;T$14),$K15-S$14,S$11)))*24)</f>
        <v/>
      </c>
      <c r="T15" s="79" t="str">
        <f aca="false">IF(OR($K15&lt;=T$14,$J15&gt;=U$14),"",IF(AND($J15&gt;=T$14,$K15&lt;U$14),$E15/24,IF(AND($J15&gt;=T$14,$J15&lt;U$14),U$14-$J15,IF(AND($K15&gt;T$14,$K15&lt;U$14),$K15-T$14,T$11)))*24)</f>
        <v/>
      </c>
      <c r="U15" s="79" t="str">
        <f aca="false">IF(OR($K15&lt;=U$14,$J15&gt;=V$14),"",IF(AND($J15&gt;=U$14,$K15&lt;V$14),$E15/24,IF(AND($J15&gt;=U$14,$J15&lt;V$14),V$14-$J15,IF(AND($K15&gt;U$14,$K15&lt;V$14),$K15-U$14,U$11)))*24)</f>
        <v/>
      </c>
      <c r="V15" s="79" t="str">
        <f aca="false">IF(OR($K15&lt;=V$14,$J15&gt;=W$14),"",IF(AND($J15&gt;=V$14,$K15&lt;W$14),$E15/24,IF(AND($J15&gt;=V$14,$J15&lt;W$14),W$14-$J15,IF(AND($K15&gt;V$14,$K15&lt;W$14),$K15-V$14,V$11)))*24)</f>
        <v/>
      </c>
      <c r="W15" s="79" t="str">
        <f aca="false">IF(OR($K15&lt;=W$14,$J15&gt;=X$14),"",IF(AND($J15&gt;=W$14,$K15&lt;X$14),$E15/24,IF(AND($J15&gt;=W$14,$J15&lt;X$14),X$14-$J15,IF(AND($K15&gt;W$14,$K15&lt;X$14),$K15-W$14,W$11)))*24)</f>
        <v/>
      </c>
    </row>
    <row r="16" customFormat="false" ht="12.75" hidden="false" customHeight="false" outlineLevel="0" collapsed="false">
      <c r="A16" s="39" t="s">
        <v>407</v>
      </c>
      <c r="B16" s="15" t="s">
        <v>27</v>
      </c>
      <c r="C16" s="15" t="n">
        <v>1</v>
      </c>
      <c r="D16" s="15" t="str">
        <f aca="false">RIGHT(B16,1)&amp;"/"&amp;C16</f>
        <v>B/1</v>
      </c>
      <c r="E16" s="15" t="n">
        <v>22</v>
      </c>
      <c r="F16" s="15" t="str">
        <f aca="false">RIGHT(B16,1)&amp;"/"&amp;(C16-1)</f>
        <v>B/0</v>
      </c>
      <c r="G16" s="15" t="e">
        <f aca="false">MATCH(F16,D$1:D$26,FALSE())</f>
        <v>#N/A</v>
      </c>
      <c r="H16" s="70" t="n">
        <f aca="false">IF(ISERROR(G16),1,INDEX(K$1:K$26,G16,1))</f>
        <v>1</v>
      </c>
      <c r="I16" s="41" t="n">
        <f aca="false">(J16-IF(A16=A15,K15,$J$12))*24</f>
        <v>0</v>
      </c>
      <c r="J16" s="70" t="n">
        <f aca="false">MAX(IF(A16=A15,K15,$J$12),H16)</f>
        <v>36600.125</v>
      </c>
      <c r="K16" s="70" t="n">
        <f aca="false">J16+(E16/24)</f>
        <v>36601.0416666667</v>
      </c>
      <c r="L16" s="60" t="str">
        <f aca="false">IF(OR($K16&lt;=L$14,$J16&gt;=M$14),"",IF(AND($J16&gt;=L$14,$K16&lt;M$14),$E16/24,IF(AND($J16&gt;=L$14,$J16&lt;M$14),M$14-$J16,IF(AND($K16&gt;L$14,$K16&lt;M$14),$K16-L$14,L$11)))*24)</f>
        <v/>
      </c>
      <c r="M16" s="60" t="str">
        <f aca="false">IF(OR($K16&lt;=M$14,$J16&gt;=N$14),"",IF(AND($J16&gt;=M$14,$K16&lt;N$14),$E16/24,IF(AND($J16&gt;=M$14,$J16&lt;N$14),N$14-$J16,IF(AND($K16&gt;M$14,$K16&lt;N$14),$K16-M$14,M$11)))*24)</f>
        <v/>
      </c>
      <c r="N16" s="60" t="str">
        <f aca="false">IF(OR($K16&lt;=N$14,$J16&gt;=O$14),"",IF(AND($J16&gt;=N$14,$K16&lt;O$14),$E16/24,IF(AND($J16&gt;=N$14,$J16&lt;O$14),O$14-$J16,IF(AND($K16&gt;N$14,$K16&lt;O$14),$K16-N$14,N$11)))*24)</f>
        <v/>
      </c>
      <c r="O16" s="60" t="n">
        <f aca="false">IF(OR($K16&lt;=O$14,$J16&gt;=P$14),"",IF(AND($J16&gt;=O$14,$K16&lt;P$14),$E16/24,IF(AND($J16&gt;=O$14,$J16&lt;P$14),P$14-$J16,IF(AND($K16&gt;O$14,$K16&lt;P$14),$K16-O$14,O$11)))*24)</f>
        <v>5.00000000023283</v>
      </c>
      <c r="P16" s="60" t="n">
        <f aca="false">IF(OR($K16&lt;=P$14,$J16&gt;=Q$14),"",IF(AND($J16&gt;=P$14,$K16&lt;Q$14),$E16/24,IF(AND($J16&gt;=P$14,$J16&lt;Q$14),Q$14-$J16,IF(AND($K16&gt;P$14,$K16&lt;Q$14),$K16-P$14,P$11)))*24)</f>
        <v>8</v>
      </c>
      <c r="Q16" s="60" t="n">
        <f aca="false">IF(OR($K16&lt;=Q$14,$J16&gt;=R$14),"",IF(AND($J16&gt;=Q$14,$K16&lt;R$14),$E16/24,IF(AND($J16&gt;=Q$14,$J16&lt;R$14),R$14-$J16,IF(AND($K16&gt;Q$14,$K16&lt;R$14),$K16-Q$14,Q$11)))*24)</f>
        <v>8</v>
      </c>
      <c r="R16" s="60" t="n">
        <f aca="false">IF(OR($K16&lt;=R$14,$J16&gt;=S$14),"",IF(AND($J16&gt;=R$14,$K16&lt;S$14),$E16/24,IF(AND($J16&gt;=R$14,$J16&lt;S$14),S$14-$J16,IF(AND($K16&gt;R$14,$K16&lt;S$14),$K16-R$14,R$11)))*24)</f>
        <v>0.999999999592546</v>
      </c>
      <c r="S16" s="60" t="str">
        <f aca="false">IF(OR($K16&lt;=S$14,$J16&gt;=T$14),"",IF(AND($J16&gt;=S$14,$K16&lt;T$14),$E16/24,IF(AND($J16&gt;=S$14,$J16&lt;T$14),T$14-$J16,IF(AND($K16&gt;S$14,$K16&lt;T$14),$K16-S$14,S$11)))*24)</f>
        <v/>
      </c>
      <c r="T16" s="60" t="str">
        <f aca="false">IF(OR($K16&lt;=T$14,$J16&gt;=U$14),"",IF(AND($J16&gt;=T$14,$K16&lt;U$14),$E16/24,IF(AND($J16&gt;=T$14,$J16&lt;U$14),U$14-$J16,IF(AND($K16&gt;T$14,$K16&lt;U$14),$K16-T$14,T$11)))*24)</f>
        <v/>
      </c>
      <c r="U16" s="60" t="str">
        <f aca="false">IF(OR($K16&lt;=U$14,$J16&gt;=V$14),"",IF(AND($J16&gt;=U$14,$K16&lt;V$14),$E16/24,IF(AND($J16&gt;=U$14,$J16&lt;V$14),V$14-$J16,IF(AND($K16&gt;U$14,$K16&lt;V$14),$K16-U$14,U$11)))*24)</f>
        <v/>
      </c>
      <c r="V16" s="60" t="str">
        <f aca="false">IF(OR($K16&lt;=V$14,$J16&gt;=W$14),"",IF(AND($J16&gt;=V$14,$K16&lt;W$14),$E16/24,IF(AND($J16&gt;=V$14,$J16&lt;W$14),W$14-$J16,IF(AND($K16&gt;V$14,$K16&lt;W$14),$K16-V$14,V$11)))*24)</f>
        <v/>
      </c>
      <c r="W16" s="60" t="str">
        <f aca="false">IF(OR($K16&lt;=W$14,$J16&gt;=X$14),"",IF(AND($J16&gt;=W$14,$K16&lt;X$14),$E16/24,IF(AND($J16&gt;=W$14,$J16&lt;X$14),X$14-$J16,IF(AND($K16&gt;W$14,$K16&lt;X$14),$K16-W$14,W$11)))*24)</f>
        <v/>
      </c>
    </row>
    <row r="17" customFormat="false" ht="13.5" hidden="false" customHeight="false" outlineLevel="0" collapsed="false">
      <c r="A17" s="80" t="s">
        <v>407</v>
      </c>
      <c r="B17" s="68" t="s">
        <v>28</v>
      </c>
      <c r="C17" s="68" t="n">
        <v>1</v>
      </c>
      <c r="D17" s="68" t="str">
        <f aca="false">RIGHT(B17,1)&amp;"/"&amp;C17</f>
        <v>C/1</v>
      </c>
      <c r="E17" s="68" t="n">
        <v>17</v>
      </c>
      <c r="F17" s="68" t="str">
        <f aca="false">RIGHT(B17,1)&amp;"/"&amp;(C17-1)</f>
        <v>C/0</v>
      </c>
      <c r="G17" s="68" t="e">
        <f aca="false">MATCH(F17,D$1:D$26,FALSE())</f>
        <v>#N/A</v>
      </c>
      <c r="H17" s="81" t="n">
        <f aca="false">IF(ISERROR(G17),1,INDEX(K$1:K$26,G17,1))</f>
        <v>1</v>
      </c>
      <c r="I17" s="82" t="n">
        <f aca="false">(J17-IF(A17=A16,K16,$J$12))*24</f>
        <v>0</v>
      </c>
      <c r="J17" s="81" t="n">
        <f aca="false">MAX(IF(A17=A16,K16,$J$12),H17)</f>
        <v>36601.0416666667</v>
      </c>
      <c r="K17" s="81" t="n">
        <f aca="false">J17+(E17/24)</f>
        <v>36601.75</v>
      </c>
      <c r="L17" s="83" t="str">
        <f aca="false">IF(OR($K17&lt;=L$14,$J17&gt;=M$14),"",IF(AND($J17&gt;=L$14,$K17&lt;M$14),$E17/24,IF(AND($J17&gt;=L$14,$J17&lt;M$14),M$14-$J17,IF(AND($K17&gt;L$14,$K17&lt;M$14),$K17-L$14,L$11)))*24)</f>
        <v/>
      </c>
      <c r="M17" s="83" t="str">
        <f aca="false">IF(OR($K17&lt;=M$14,$J17&gt;=N$14),"",IF(AND($J17&gt;=M$14,$K17&lt;N$14),$E17/24,IF(AND($J17&gt;=M$14,$J17&lt;N$14),N$14-$J17,IF(AND($K17&gt;M$14,$K17&lt;N$14),$K17-M$14,M$11)))*24)</f>
        <v/>
      </c>
      <c r="N17" s="83" t="str">
        <f aca="false">IF(OR($K17&lt;=N$14,$J17&gt;=O$14),"",IF(AND($J17&gt;=N$14,$K17&lt;O$14),$E17/24,IF(AND($J17&gt;=N$14,$J17&lt;O$14),O$14-$J17,IF(AND($K17&gt;N$14,$K17&lt;O$14),$K17-N$14,N$11)))*24)</f>
        <v/>
      </c>
      <c r="O17" s="83" t="str">
        <f aca="false">IF(OR($K17&lt;=O$14,$J17&gt;=P$14),"",IF(AND($J17&gt;=O$14,$K17&lt;P$14),$E17/24,IF(AND($J17&gt;=O$14,$J17&lt;P$14),P$14-$J17,IF(AND($K17&gt;O$14,$K17&lt;P$14),$K17-O$14,O$11)))*24)</f>
        <v/>
      </c>
      <c r="P17" s="83" t="str">
        <f aca="false">IF(OR($K17&lt;=P$14,$J17&gt;=Q$14),"",IF(AND($J17&gt;=P$14,$K17&lt;Q$14),$E17/24,IF(AND($J17&gt;=P$14,$J17&lt;Q$14),Q$14-$J17,IF(AND($K17&gt;P$14,$K17&lt;Q$14),$K17-P$14,P$11)))*24)</f>
        <v/>
      </c>
      <c r="Q17" s="83" t="str">
        <f aca="false">IF(OR($K17&lt;=Q$14,$J17&gt;=R$14),"",IF(AND($J17&gt;=Q$14,$K17&lt;R$14),$E17/24,IF(AND($J17&gt;=Q$14,$J17&lt;R$14),R$14-$J17,IF(AND($K17&gt;Q$14,$K17&lt;R$14),$K17-Q$14,Q$11)))*24)</f>
        <v/>
      </c>
      <c r="R17" s="83" t="n">
        <f aca="false">IF(OR($K17&lt;=R$14,$J17&gt;=S$14),"",IF(AND($J17&gt;=R$14,$K17&lt;S$14),$E17/24,IF(AND($J17&gt;=R$14,$J17&lt;S$14),S$14-$J17,IF(AND($K17&gt;R$14,$K17&lt;S$14),$K17-R$14,R$11)))*24)</f>
        <v>7.00000000046566</v>
      </c>
      <c r="S17" s="83" t="n">
        <f aca="false">IF(OR($K17&lt;=S$14,$J17&gt;=T$14),"",IF(AND($J17&gt;=S$14,$K17&lt;T$14),$E17/24,IF(AND($J17&gt;=S$14,$J17&lt;T$14),T$14-$J17,IF(AND($K17&gt;S$14,$K17&lt;T$14),$K17-S$14,S$11)))*24)</f>
        <v>8</v>
      </c>
      <c r="T17" s="83" t="n">
        <f aca="false">IF(OR($K17&lt;=T$14,$J17&gt;=U$14),"",IF(AND($J17&gt;=T$14,$K17&lt;U$14),$E17/24,IF(AND($J17&gt;=T$14,$J17&lt;U$14),U$14-$J17,IF(AND($K17&gt;T$14,$K17&lt;U$14),$K17-T$14,T$11)))*24)</f>
        <v>1.99999999953434</v>
      </c>
      <c r="U17" s="83" t="str">
        <f aca="false">IF(OR($K17&lt;=U$14,$J17&gt;=V$14),"",IF(AND($J17&gt;=U$14,$K17&lt;V$14),$E17/24,IF(AND($J17&gt;=U$14,$J17&lt;V$14),V$14-$J17,IF(AND($K17&gt;U$14,$K17&lt;V$14),$K17-U$14,U$11)))*24)</f>
        <v/>
      </c>
      <c r="V17" s="83" t="str">
        <f aca="false">IF(OR($K17&lt;=V$14,$J17&gt;=W$14),"",IF(AND($J17&gt;=V$14,$K17&lt;W$14),$E17/24,IF(AND($J17&gt;=V$14,$J17&lt;W$14),W$14-$J17,IF(AND($K17&gt;V$14,$K17&lt;W$14),$K17-V$14,V$11)))*24)</f>
        <v/>
      </c>
      <c r="W17" s="83" t="str">
        <f aca="false">IF(OR($K17&lt;=W$14,$J17&gt;=X$14),"",IF(AND($J17&gt;=W$14,$K17&lt;X$14),$E17/24,IF(AND($J17&gt;=W$14,$J17&lt;X$14),X$14-$J17,IF(AND($K17&gt;W$14,$K17&lt;X$14),$K17-W$14,W$11)))*24)</f>
        <v/>
      </c>
    </row>
    <row r="18" customFormat="false" ht="12.75" hidden="false" customHeight="false" outlineLevel="0" collapsed="false">
      <c r="A18" s="75" t="s">
        <v>408</v>
      </c>
      <c r="B18" s="76" t="s">
        <v>26</v>
      </c>
      <c r="C18" s="76" t="n">
        <v>2</v>
      </c>
      <c r="D18" s="76" t="str">
        <f aca="false">RIGHT(B18,1)&amp;"/"&amp;C18</f>
        <v>A/2</v>
      </c>
      <c r="E18" s="76" t="n">
        <v>8</v>
      </c>
      <c r="F18" s="76" t="str">
        <f aca="false">RIGHT(B18,1)&amp;"/"&amp;(C18-1)</f>
        <v>A/1</v>
      </c>
      <c r="G18" s="76" t="n">
        <f aca="false">MATCH(F18,D$1:D$26,FALSE())</f>
        <v>15</v>
      </c>
      <c r="H18" s="77" t="n">
        <f aca="false">IF(ISERROR(G18),1,INDEX(K$1:K$26,G18,1))</f>
        <v>36600.125</v>
      </c>
      <c r="I18" s="78" t="n">
        <f aca="false">(J18-IF(A18=A17,K17,$J$12))*24</f>
        <v>18.9999999999418</v>
      </c>
      <c r="J18" s="77" t="n">
        <f aca="false">MAX(IF(A18=A17,K17,$J$12),H18)</f>
        <v>36600.125</v>
      </c>
      <c r="K18" s="77" t="n">
        <f aca="false">J18+(E18/24)</f>
        <v>36600.4583333333</v>
      </c>
      <c r="L18" s="79" t="str">
        <f aca="false">IF(OR($K18&lt;=L$14,$J18&gt;=M$14),"",IF(AND($J18&gt;=L$14,$K18&lt;M$14),$E18/24,IF(AND($J18&gt;=L$14,$J18&lt;M$14),M$14-$J18,IF(AND($K18&gt;L$14,$K18&lt;M$14),$K18-L$14,L$11)))*24)</f>
        <v/>
      </c>
      <c r="M18" s="79" t="str">
        <f aca="false">IF(OR($K18&lt;=M$14,$J18&gt;=N$14),"",IF(AND($J18&gt;=M$14,$K18&lt;N$14),$E18/24,IF(AND($J18&gt;=M$14,$J18&lt;N$14),N$14-$J18,IF(AND($K18&gt;M$14,$K18&lt;N$14),$K18-M$14,M$11)))*24)</f>
        <v/>
      </c>
      <c r="N18" s="79" t="str">
        <f aca="false">IF(OR($K18&lt;=N$14,$J18&gt;=O$14),"",IF(AND($J18&gt;=N$14,$K18&lt;O$14),$E18/24,IF(AND($J18&gt;=N$14,$J18&lt;O$14),O$14-$J18,IF(AND($K18&gt;N$14,$K18&lt;O$14),$K18-N$14,N$11)))*24)</f>
        <v/>
      </c>
      <c r="O18" s="79" t="n">
        <f aca="false">IF(OR($K18&lt;=O$14,$J18&gt;=P$14),"",IF(AND($J18&gt;=O$14,$K18&lt;P$14),$E18/24,IF(AND($J18&gt;=O$14,$J18&lt;P$14),P$14-$J18,IF(AND($K18&gt;O$14,$K18&lt;P$14),$K18-O$14,O$11)))*24)</f>
        <v>5.00000000023283</v>
      </c>
      <c r="P18" s="79" t="n">
        <f aca="false">IF(OR($K18&lt;=P$14,$J18&gt;=Q$14),"",IF(AND($J18&gt;=P$14,$K18&lt;Q$14),$E18/24,IF(AND($J18&gt;=P$14,$J18&lt;Q$14),Q$14-$J18,IF(AND($K18&gt;P$14,$K18&lt;Q$14),$K18-P$14,P$11)))*24)</f>
        <v>2.99999999982538</v>
      </c>
      <c r="Q18" s="79" t="str">
        <f aca="false">IF(OR($K18&lt;=Q$14,$J18&gt;=R$14),"",IF(AND($J18&gt;=Q$14,$K18&lt;R$14),$E18/24,IF(AND($J18&gt;=Q$14,$J18&lt;R$14),R$14-$J18,IF(AND($K18&gt;Q$14,$K18&lt;R$14),$K18-Q$14,Q$11)))*24)</f>
        <v/>
      </c>
      <c r="R18" s="79" t="str">
        <f aca="false">IF(OR($K18&lt;=R$14,$J18&gt;=S$14),"",IF(AND($J18&gt;=R$14,$K18&lt;S$14),$E18/24,IF(AND($J18&gt;=R$14,$J18&lt;S$14),S$14-$J18,IF(AND($K18&gt;R$14,$K18&lt;S$14),$K18-R$14,R$11)))*24)</f>
        <v/>
      </c>
      <c r="S18" s="79" t="str">
        <f aca="false">IF(OR($K18&lt;=S$14,$J18&gt;=T$14),"",IF(AND($J18&gt;=S$14,$K18&lt;T$14),$E18/24,IF(AND($J18&gt;=S$14,$J18&lt;T$14),T$14-$J18,IF(AND($K18&gt;S$14,$K18&lt;T$14),$K18-S$14,S$11)))*24)</f>
        <v/>
      </c>
      <c r="T18" s="79" t="str">
        <f aca="false">IF(OR($K18&lt;=T$14,$J18&gt;=U$14),"",IF(AND($J18&gt;=T$14,$K18&lt;U$14),$E18/24,IF(AND($J18&gt;=T$14,$J18&lt;U$14),U$14-$J18,IF(AND($K18&gt;T$14,$K18&lt;U$14),$K18-T$14,T$11)))*24)</f>
        <v/>
      </c>
      <c r="U18" s="79" t="str">
        <f aca="false">IF(OR($K18&lt;=U$14,$J18&gt;=V$14),"",IF(AND($J18&gt;=U$14,$K18&lt;V$14),$E18/24,IF(AND($J18&gt;=U$14,$J18&lt;V$14),V$14-$J18,IF(AND($K18&gt;U$14,$K18&lt;V$14),$K18-U$14,U$11)))*24)</f>
        <v/>
      </c>
      <c r="V18" s="79" t="str">
        <f aca="false">IF(OR($K18&lt;=V$14,$J18&gt;=W$14),"",IF(AND($J18&gt;=V$14,$K18&lt;W$14),$E18/24,IF(AND($J18&gt;=V$14,$J18&lt;W$14),W$14-$J18,IF(AND($K18&gt;V$14,$K18&lt;W$14),$K18-V$14,V$11)))*24)</f>
        <v/>
      </c>
      <c r="W18" s="79" t="str">
        <f aca="false">IF(OR($K18&lt;=W$14,$J18&gt;=X$14),"",IF(AND($J18&gt;=W$14,$K18&lt;X$14),$E18/24,IF(AND($J18&gt;=W$14,$J18&lt;X$14),X$14-$J18,IF(AND($K18&gt;W$14,$K18&lt;X$14),$K18-W$14,W$11)))*24)</f>
        <v/>
      </c>
    </row>
    <row r="19" customFormat="false" ht="12.75" hidden="false" customHeight="false" outlineLevel="0" collapsed="false">
      <c r="A19" s="39" t="s">
        <v>408</v>
      </c>
      <c r="B19" s="15" t="s">
        <v>27</v>
      </c>
      <c r="C19" s="15" t="n">
        <v>2</v>
      </c>
      <c r="D19" s="15" t="str">
        <f aca="false">RIGHT(B19,1)&amp;"/"&amp;C19</f>
        <v>B/2</v>
      </c>
      <c r="E19" s="15" t="n">
        <v>14</v>
      </c>
      <c r="F19" s="15" t="str">
        <f aca="false">RIGHT(B19,1)&amp;"/"&amp;(C19-1)</f>
        <v>B/1</v>
      </c>
      <c r="G19" s="15" t="n">
        <f aca="false">MATCH(F19,D$1:D$26,FALSE())</f>
        <v>16</v>
      </c>
      <c r="H19" s="70" t="n">
        <f aca="false">IF(ISERROR(G19),1,INDEX(K$1:K$26,G19,1))</f>
        <v>36601.0416666667</v>
      </c>
      <c r="I19" s="41" t="n">
        <f aca="false">(J19-IF(A19=A18,K18,$J$12))*24</f>
        <v>13.9999999998836</v>
      </c>
      <c r="J19" s="70" t="n">
        <f aca="false">MAX(IF(A19=A18,K18,$J$12),H19)</f>
        <v>36601.0416666667</v>
      </c>
      <c r="K19" s="70" t="n">
        <f aca="false">J19+(E19/24)</f>
        <v>36601.625</v>
      </c>
      <c r="L19" s="60" t="str">
        <f aca="false">IF(OR($K19&lt;=L$14,$J19&gt;=M$14),"",IF(AND($J19&gt;=L$14,$K19&lt;M$14),$E19/24,IF(AND($J19&gt;=L$14,$J19&lt;M$14),M$14-$J19,IF(AND($K19&gt;L$14,$K19&lt;M$14),$K19-L$14,L$11)))*24)</f>
        <v/>
      </c>
      <c r="M19" s="60" t="str">
        <f aca="false">IF(OR($K19&lt;=M$14,$J19&gt;=N$14),"",IF(AND($J19&gt;=M$14,$K19&lt;N$14),$E19/24,IF(AND($J19&gt;=M$14,$J19&lt;N$14),N$14-$J19,IF(AND($K19&gt;M$14,$K19&lt;N$14),$K19-M$14,M$11)))*24)</f>
        <v/>
      </c>
      <c r="N19" s="60" t="str">
        <f aca="false">IF(OR($K19&lt;=N$14,$J19&gt;=O$14),"",IF(AND($J19&gt;=N$14,$K19&lt;O$14),$E19/24,IF(AND($J19&gt;=N$14,$J19&lt;O$14),O$14-$J19,IF(AND($K19&gt;N$14,$K19&lt;O$14),$K19-N$14,N$11)))*24)</f>
        <v/>
      </c>
      <c r="O19" s="60" t="str">
        <f aca="false">IF(OR($K19&lt;=O$14,$J19&gt;=P$14),"",IF(AND($J19&gt;=O$14,$K19&lt;P$14),$E19/24,IF(AND($J19&gt;=O$14,$J19&lt;P$14),P$14-$J19,IF(AND($K19&gt;O$14,$K19&lt;P$14),$K19-O$14,O$11)))*24)</f>
        <v/>
      </c>
      <c r="P19" s="60" t="str">
        <f aca="false">IF(OR($K19&lt;=P$14,$J19&gt;=Q$14),"",IF(AND($J19&gt;=P$14,$K19&lt;Q$14),$E19/24,IF(AND($J19&gt;=P$14,$J19&lt;Q$14),Q$14-$J19,IF(AND($K19&gt;P$14,$K19&lt;Q$14),$K19-P$14,P$11)))*24)</f>
        <v/>
      </c>
      <c r="Q19" s="60" t="str">
        <f aca="false">IF(OR($K19&lt;=Q$14,$J19&gt;=R$14),"",IF(AND($J19&gt;=Q$14,$K19&lt;R$14),$E19/24,IF(AND($J19&gt;=Q$14,$J19&lt;R$14),R$14-$J19,IF(AND($K19&gt;Q$14,$K19&lt;R$14),$K19-Q$14,Q$11)))*24)</f>
        <v/>
      </c>
      <c r="R19" s="60" t="n">
        <f aca="false">IF(OR($K19&lt;=R$14,$J19&gt;=S$14),"",IF(AND($J19&gt;=R$14,$K19&lt;S$14),$E19/24,IF(AND($J19&gt;=R$14,$J19&lt;S$14),S$14-$J19,IF(AND($K19&gt;R$14,$K19&lt;S$14),$K19-R$14,R$11)))*24)</f>
        <v>7.00000000046566</v>
      </c>
      <c r="S19" s="60" t="n">
        <f aca="false">IF(OR($K19&lt;=S$14,$J19&gt;=T$14),"",IF(AND($J19&gt;=S$14,$K19&lt;T$14),$E19/24,IF(AND($J19&gt;=S$14,$J19&lt;T$14),T$14-$J19,IF(AND($K19&gt;S$14,$K19&lt;T$14),$K19-S$14,S$11)))*24)</f>
        <v>6.99999999959255</v>
      </c>
      <c r="T19" s="60" t="str">
        <f aca="false">IF(OR($K19&lt;=T$14,$J19&gt;=U$14),"",IF(AND($J19&gt;=T$14,$K19&lt;U$14),$E19/24,IF(AND($J19&gt;=T$14,$J19&lt;U$14),U$14-$J19,IF(AND($K19&gt;T$14,$K19&lt;U$14),$K19-T$14,T$11)))*24)</f>
        <v/>
      </c>
      <c r="U19" s="60" t="str">
        <f aca="false">IF(OR($K19&lt;=U$14,$J19&gt;=V$14),"",IF(AND($J19&gt;=U$14,$K19&lt;V$14),$E19/24,IF(AND($J19&gt;=U$14,$J19&lt;V$14),V$14-$J19,IF(AND($K19&gt;U$14,$K19&lt;V$14),$K19-U$14,U$11)))*24)</f>
        <v/>
      </c>
      <c r="V19" s="60" t="str">
        <f aca="false">IF(OR($K19&lt;=V$14,$J19&gt;=W$14),"",IF(AND($J19&gt;=V$14,$K19&lt;W$14),$E19/24,IF(AND($J19&gt;=V$14,$J19&lt;W$14),W$14-$J19,IF(AND($K19&gt;V$14,$K19&lt;W$14),$K19-V$14,V$11)))*24)</f>
        <v/>
      </c>
      <c r="W19" s="60" t="str">
        <f aca="false">IF(OR($K19&lt;=W$14,$J19&gt;=X$14),"",IF(AND($J19&gt;=W$14,$K19&lt;X$14),$E19/24,IF(AND($J19&gt;=W$14,$J19&lt;X$14),X$14-$J19,IF(AND($K19&gt;W$14,$K19&lt;X$14),$K19-W$14,W$11)))*24)</f>
        <v/>
      </c>
    </row>
    <row r="20" customFormat="false" ht="13.5" hidden="false" customHeight="false" outlineLevel="0" collapsed="false">
      <c r="A20" s="84" t="s">
        <v>408</v>
      </c>
      <c r="B20" s="85" t="s">
        <v>28</v>
      </c>
      <c r="C20" s="85" t="n">
        <v>2</v>
      </c>
      <c r="D20" s="85" t="str">
        <f aca="false">RIGHT(B20,1)&amp;"/"&amp;C20</f>
        <v>C/2</v>
      </c>
      <c r="E20" s="85" t="n">
        <v>6</v>
      </c>
      <c r="F20" s="85" t="str">
        <f aca="false">RIGHT(B20,1)&amp;"/"&amp;(C20-1)</f>
        <v>C/1</v>
      </c>
      <c r="G20" s="85" t="n">
        <f aca="false">MATCH(F20,D$1:D$26,FALSE())</f>
        <v>17</v>
      </c>
      <c r="H20" s="86" t="n">
        <f aca="false">IF(ISERROR(G20),1,INDEX(K$1:K$26,G20,1))</f>
        <v>36601.75</v>
      </c>
      <c r="I20" s="87" t="n">
        <f aca="false">(J20-IF(A20=A19,K19,$J$12))*24</f>
        <v>3</v>
      </c>
      <c r="J20" s="86" t="n">
        <f aca="false">MAX(IF(A20=A19,K19,$J$12),H20)</f>
        <v>36601.75</v>
      </c>
      <c r="K20" s="86" t="n">
        <f aca="false">J20+(E20/24)</f>
        <v>36602</v>
      </c>
      <c r="L20" s="83" t="str">
        <f aca="false">IF(OR($K20&lt;=L$14,$J20&gt;=M$14),"",IF(AND($J20&gt;=L$14,$K20&lt;M$14),$E20/24,IF(AND($J20&gt;=L$14,$J20&lt;M$14),M$14-$J20,IF(AND($K20&gt;L$14,$K20&lt;M$14),$K20-L$14,L$11)))*24)</f>
        <v/>
      </c>
      <c r="M20" s="83" t="str">
        <f aca="false">IF(OR($K20&lt;=M$14,$J20&gt;=N$14),"",IF(AND($J20&gt;=M$14,$K20&lt;N$14),$E20/24,IF(AND($J20&gt;=M$14,$J20&lt;N$14),N$14-$J20,IF(AND($K20&gt;M$14,$K20&lt;N$14),$K20-M$14,M$11)))*24)</f>
        <v/>
      </c>
      <c r="N20" s="83" t="str">
        <f aca="false">IF(OR($K20&lt;=N$14,$J20&gt;=O$14),"",IF(AND($J20&gt;=N$14,$K20&lt;O$14),$E20/24,IF(AND($J20&gt;=N$14,$J20&lt;O$14),O$14-$J20,IF(AND($K20&gt;N$14,$K20&lt;O$14),$K20-N$14,N$11)))*24)</f>
        <v/>
      </c>
      <c r="O20" s="83" t="str">
        <f aca="false">IF(OR($K20&lt;=O$14,$J20&gt;=P$14),"",IF(AND($J20&gt;=O$14,$K20&lt;P$14),$E20/24,IF(AND($J20&gt;=O$14,$J20&lt;P$14),P$14-$J20,IF(AND($K20&gt;O$14,$K20&lt;P$14),$K20-O$14,O$11)))*24)</f>
        <v/>
      </c>
      <c r="P20" s="83" t="str">
        <f aca="false">IF(OR($K20&lt;=P$14,$J20&gt;=Q$14),"",IF(AND($J20&gt;=P$14,$K20&lt;Q$14),$E20/24,IF(AND($J20&gt;=P$14,$J20&lt;Q$14),Q$14-$J20,IF(AND($K20&gt;P$14,$K20&lt;Q$14),$K20-P$14,P$11)))*24)</f>
        <v/>
      </c>
      <c r="Q20" s="83" t="str">
        <f aca="false">IF(OR($K20&lt;=Q$14,$J20&gt;=R$14),"",IF(AND($J20&gt;=Q$14,$K20&lt;R$14),$E20/24,IF(AND($J20&gt;=Q$14,$J20&lt;R$14),R$14-$J20,IF(AND($K20&gt;Q$14,$K20&lt;R$14),$K20-Q$14,Q$11)))*24)</f>
        <v/>
      </c>
      <c r="R20" s="83" t="str">
        <f aca="false">IF(OR($K20&lt;=R$14,$J20&gt;=S$14),"",IF(AND($J20&gt;=R$14,$K20&lt;S$14),$E20/24,IF(AND($J20&gt;=R$14,$J20&lt;S$14),S$14-$J20,IF(AND($K20&gt;R$14,$K20&lt;S$14),$K20-R$14,R$11)))*24)</f>
        <v/>
      </c>
      <c r="S20" s="83" t="str">
        <f aca="false">IF(OR($K20&lt;=S$14,$J20&gt;=T$14),"",IF(AND($J20&gt;=S$14,$K20&lt;T$14),$E20/24,IF(AND($J20&gt;=S$14,$J20&lt;T$14),T$14-$J20,IF(AND($K20&gt;S$14,$K20&lt;T$14),$K20-S$14,S$11)))*24)</f>
        <v/>
      </c>
      <c r="T20" s="83" t="n">
        <f aca="false">IF(OR($K20&lt;=T$14,$J20&gt;=U$14),"",IF(AND($J20&gt;=T$14,$K20&lt;U$14),$E20/24,IF(AND($J20&gt;=T$14,$J20&lt;U$14),U$14-$J20,IF(AND($K20&gt;T$14,$K20&lt;U$14),$K20-T$14,T$11)))*24)</f>
        <v>6.00000000052387</v>
      </c>
      <c r="U20" s="83" t="str">
        <f aca="false">IF(OR($K20&lt;=U$14,$J20&gt;=V$14),"",IF(AND($J20&gt;=U$14,$K20&lt;V$14),$E20/24,IF(AND($J20&gt;=U$14,$J20&lt;V$14),V$14-$J20,IF(AND($K20&gt;U$14,$K20&lt;V$14),$K20-U$14,U$11)))*24)</f>
        <v/>
      </c>
      <c r="V20" s="83" t="str">
        <f aca="false">IF(OR($K20&lt;=V$14,$J20&gt;=W$14),"",IF(AND($J20&gt;=V$14,$K20&lt;W$14),$E20/24,IF(AND($J20&gt;=V$14,$J20&lt;W$14),W$14-$J20,IF(AND($K20&gt;V$14,$K20&lt;W$14),$K20-V$14,V$11)))*24)</f>
        <v/>
      </c>
      <c r="W20" s="83" t="str">
        <f aca="false">IF(OR($K20&lt;=W$14,$J20&gt;=X$14),"",IF(AND($J20&gt;=W$14,$K20&lt;X$14),$E20/24,IF(AND($J20&gt;=W$14,$J20&lt;X$14),X$14-$J20,IF(AND($K20&gt;W$14,$K20&lt;X$14),$K20-W$14,W$11)))*24)</f>
        <v/>
      </c>
    </row>
    <row r="21" customFormat="false" ht="12.75" hidden="false" customHeight="false" outlineLevel="0" collapsed="false">
      <c r="A21" s="88" t="n">
        <v>8</v>
      </c>
      <c r="B21" s="56" t="s">
        <v>26</v>
      </c>
      <c r="C21" s="56" t="n">
        <v>3</v>
      </c>
      <c r="D21" s="56" t="str">
        <f aca="false">RIGHT(B21,1)&amp;"/"&amp;C21</f>
        <v>A/3</v>
      </c>
      <c r="E21" s="56" t="n">
        <v>13</v>
      </c>
      <c r="F21" s="56" t="str">
        <f aca="false">RIGHT(B21,1)&amp;"/"&amp;(C21-1)</f>
        <v>A/2</v>
      </c>
      <c r="G21" s="56" t="n">
        <f aca="false">MATCH(F21,D$1:D$26,FALSE())</f>
        <v>18</v>
      </c>
      <c r="H21" s="89" t="n">
        <f aca="false">IF(ISERROR(G21),1,INDEX(K$1:K$26,G21,1))</f>
        <v>36600.4583333333</v>
      </c>
      <c r="I21" s="90" t="n">
        <f aca="false">(J21-IF(A21=A20,K20,$J$12))*24</f>
        <v>27</v>
      </c>
      <c r="J21" s="89" t="n">
        <f aca="false">MAX(IF(A21=A20,K20,$J$12),H21)</f>
        <v>36600.4583333333</v>
      </c>
      <c r="K21" s="89" t="n">
        <f aca="false">J21+(E21/24)</f>
        <v>36601</v>
      </c>
      <c r="L21" s="79" t="str">
        <f aca="false">IF(OR($K21&lt;=L$14,$J21&gt;=M$14),"",IF(AND($J21&gt;=L$14,$K21&lt;M$14),$E21/24,IF(AND($J21&gt;=L$14,$J21&lt;M$14),M$14-$J21,IF(AND($K21&gt;L$14,$K21&lt;M$14),$K21-L$14,L$11)))*24)</f>
        <v/>
      </c>
      <c r="M21" s="79" t="str">
        <f aca="false">IF(OR($K21&lt;=M$14,$J21&gt;=N$14),"",IF(AND($J21&gt;=M$14,$K21&lt;N$14),$E21/24,IF(AND($J21&gt;=M$14,$J21&lt;N$14),N$14-$J21,IF(AND($K21&gt;M$14,$K21&lt;N$14),$K21-M$14,M$11)))*24)</f>
        <v/>
      </c>
      <c r="N21" s="79" t="str">
        <f aca="false">IF(OR($K21&lt;=N$14,$J21&gt;=O$14),"",IF(AND($J21&gt;=N$14,$K21&lt;O$14),$E21/24,IF(AND($J21&gt;=N$14,$J21&lt;O$14),O$14-$J21,IF(AND($K21&gt;N$14,$K21&lt;O$14),$K21-N$14,N$11)))*24)</f>
        <v/>
      </c>
      <c r="O21" s="79" t="str">
        <f aca="false">IF(OR($K21&lt;=O$14,$J21&gt;=P$14),"",IF(AND($J21&gt;=O$14,$K21&lt;P$14),$E21/24,IF(AND($J21&gt;=O$14,$J21&lt;P$14),P$14-$J21,IF(AND($K21&gt;O$14,$K21&lt;P$14),$K21-O$14,O$11)))*24)</f>
        <v/>
      </c>
      <c r="P21" s="79" t="n">
        <f aca="false">IF(OR($K21&lt;=P$14,$J21&gt;=Q$14),"",IF(AND($J21&gt;=P$14,$K21&lt;Q$14),$E21/24,IF(AND($J21&gt;=P$14,$J21&lt;Q$14),Q$14-$J21,IF(AND($K21&gt;P$14,$K21&lt;Q$14),$K21-P$14,P$11)))*24)</f>
        <v>5.00000000023283</v>
      </c>
      <c r="Q21" s="79" t="n">
        <f aca="false">IF(OR($K21&lt;=Q$14,$J21&gt;=R$14),"",IF(AND($J21&gt;=Q$14,$K21&lt;R$14),$E21/24,IF(AND($J21&gt;=Q$14,$J21&lt;R$14),R$14-$J21,IF(AND($K21&gt;Q$14,$K21&lt;R$14),$K21-Q$14,Q$11)))*24)</f>
        <v>8</v>
      </c>
      <c r="R21" s="79" t="str">
        <f aca="false">IF(OR($K21&lt;=R$14,$J21&gt;=S$14),"",IF(AND($J21&gt;=R$14,$K21&lt;S$14),$E21/24,IF(AND($J21&gt;=R$14,$J21&lt;S$14),S$14-$J21,IF(AND($K21&gt;R$14,$K21&lt;S$14),$K21-R$14,R$11)))*24)</f>
        <v/>
      </c>
      <c r="S21" s="79" t="str">
        <f aca="false">IF(OR($K21&lt;=S$14,$J21&gt;=T$14),"",IF(AND($J21&gt;=S$14,$K21&lt;T$14),$E21/24,IF(AND($J21&gt;=S$14,$J21&lt;T$14),T$14-$J21,IF(AND($K21&gt;S$14,$K21&lt;T$14),$K21-S$14,S$11)))*24)</f>
        <v/>
      </c>
      <c r="T21" s="79" t="str">
        <f aca="false">IF(OR($K21&lt;=T$14,$J21&gt;=U$14),"",IF(AND($J21&gt;=T$14,$K21&lt;U$14),$E21/24,IF(AND($J21&gt;=T$14,$J21&lt;U$14),U$14-$J21,IF(AND($K21&gt;T$14,$K21&lt;U$14),$K21-T$14,T$11)))*24)</f>
        <v/>
      </c>
      <c r="U21" s="79" t="str">
        <f aca="false">IF(OR($K21&lt;=U$14,$J21&gt;=V$14),"",IF(AND($J21&gt;=U$14,$K21&lt;V$14),$E21/24,IF(AND($J21&gt;=U$14,$J21&lt;V$14),V$14-$J21,IF(AND($K21&gt;U$14,$K21&lt;V$14),$K21-U$14,U$11)))*24)</f>
        <v/>
      </c>
      <c r="V21" s="79" t="str">
        <f aca="false">IF(OR($K21&lt;=V$14,$J21&gt;=W$14),"",IF(AND($J21&gt;=V$14,$K21&lt;W$14),$E21/24,IF(AND($J21&gt;=V$14,$J21&lt;W$14),W$14-$J21,IF(AND($K21&gt;V$14,$K21&lt;W$14),$K21-V$14,V$11)))*24)</f>
        <v/>
      </c>
      <c r="W21" s="79" t="str">
        <f aca="false">IF(OR($K21&lt;=W$14,$J21&gt;=X$14),"",IF(AND($J21&gt;=W$14,$K21&lt;X$14),$E21/24,IF(AND($J21&gt;=W$14,$J21&lt;X$14),X$14-$J21,IF(AND($K21&gt;W$14,$K21&lt;X$14),$K21-W$14,W$11)))*24)</f>
        <v/>
      </c>
    </row>
    <row r="22" customFormat="false" ht="12.75" hidden="false" customHeight="false" outlineLevel="0" collapsed="false">
      <c r="A22" s="39" t="n">
        <v>8</v>
      </c>
      <c r="B22" s="15" t="s">
        <v>27</v>
      </c>
      <c r="C22" s="15" t="n">
        <v>3</v>
      </c>
      <c r="D22" s="15" t="str">
        <f aca="false">RIGHT(B22,1)&amp;"/"&amp;C22</f>
        <v>B/3</v>
      </c>
      <c r="E22" s="15" t="n">
        <v>11</v>
      </c>
      <c r="F22" s="15" t="str">
        <f aca="false">RIGHT(B22,1)&amp;"/"&amp;(C22-1)</f>
        <v>B/2</v>
      </c>
      <c r="G22" s="15" t="n">
        <f aca="false">MATCH(F22,D$1:D$26,FALSE())</f>
        <v>19</v>
      </c>
      <c r="H22" s="70" t="n">
        <f aca="false">IF(ISERROR(G22),1,INDEX(K$1:K$26,G22,1))</f>
        <v>36601.625</v>
      </c>
      <c r="I22" s="41" t="n">
        <f aca="false">(J22-IF(A22=A21,K21,$J$12))*24</f>
        <v>15</v>
      </c>
      <c r="J22" s="70" t="n">
        <f aca="false">MAX(IF(A22=A21,K21,$J$12),H22)</f>
        <v>36601.625</v>
      </c>
      <c r="K22" s="70" t="n">
        <f aca="false">J22+(E22/24)</f>
        <v>36602.0833333333</v>
      </c>
      <c r="L22" s="60" t="str">
        <f aca="false">IF(OR($K22&lt;=L$14,$J22&gt;=M$14),"",IF(AND($J22&gt;=L$14,$K22&lt;M$14),$E22/24,IF(AND($J22&gt;=L$14,$J22&lt;M$14),M$14-$J22,IF(AND($K22&gt;L$14,$K22&lt;M$14),$K22-L$14,L$11)))*24)</f>
        <v/>
      </c>
      <c r="M22" s="60" t="str">
        <f aca="false">IF(OR($K22&lt;=M$14,$J22&gt;=N$14),"",IF(AND($J22&gt;=M$14,$K22&lt;N$14),$E22/24,IF(AND($J22&gt;=M$14,$J22&lt;N$14),N$14-$J22,IF(AND($K22&gt;M$14,$K22&lt;N$14),$K22-M$14,M$11)))*24)</f>
        <v/>
      </c>
      <c r="N22" s="60" t="str">
        <f aca="false">IF(OR($K22&lt;=N$14,$J22&gt;=O$14),"",IF(AND($J22&gt;=N$14,$K22&lt;O$14),$E22/24,IF(AND($J22&gt;=N$14,$J22&lt;O$14),O$14-$J22,IF(AND($K22&gt;N$14,$K22&lt;O$14),$K22-N$14,N$11)))*24)</f>
        <v/>
      </c>
      <c r="O22" s="60" t="str">
        <f aca="false">IF(OR($K22&lt;=O$14,$J22&gt;=P$14),"",IF(AND($J22&gt;=O$14,$K22&lt;P$14),$E22/24,IF(AND($J22&gt;=O$14,$J22&lt;P$14),P$14-$J22,IF(AND($K22&gt;O$14,$K22&lt;P$14),$K22-O$14,O$11)))*24)</f>
        <v/>
      </c>
      <c r="P22" s="60" t="str">
        <f aca="false">IF(OR($K22&lt;=P$14,$J22&gt;=Q$14),"",IF(AND($J22&gt;=P$14,$K22&lt;Q$14),$E22/24,IF(AND($J22&gt;=P$14,$J22&lt;Q$14),Q$14-$J22,IF(AND($K22&gt;P$14,$K22&lt;Q$14),$K22-P$14,P$11)))*24)</f>
        <v/>
      </c>
      <c r="Q22" s="60" t="str">
        <f aca="false">IF(OR($K22&lt;=Q$14,$J22&gt;=R$14),"",IF(AND($J22&gt;=Q$14,$K22&lt;R$14),$E22/24,IF(AND($J22&gt;=Q$14,$J22&lt;R$14),R$14-$J22,IF(AND($K22&gt;Q$14,$K22&lt;R$14),$K22-Q$14,Q$11)))*24)</f>
        <v/>
      </c>
      <c r="R22" s="60" t="str">
        <f aca="false">IF(OR($K22&lt;=R$14,$J22&gt;=S$14),"",IF(AND($J22&gt;=R$14,$K22&lt;S$14),$E22/24,IF(AND($J22&gt;=R$14,$J22&lt;S$14),S$14-$J22,IF(AND($K22&gt;R$14,$K22&lt;S$14),$K22-R$14,R$11)))*24)</f>
        <v/>
      </c>
      <c r="S22" s="60" t="n">
        <f aca="false">IF(OR($K22&lt;=S$14,$J22&gt;=T$14),"",IF(AND($J22&gt;=S$14,$K22&lt;T$14),$E22/24,IF(AND($J22&gt;=S$14,$J22&lt;T$14),T$14-$J22,IF(AND($K22&gt;S$14,$K22&lt;T$14),$K22-S$14,S$11)))*24)</f>
        <v>1.00000000046566</v>
      </c>
      <c r="T22" s="60" t="n">
        <f aca="false">IF(OR($K22&lt;=T$14,$J22&gt;=U$14),"",IF(AND($J22&gt;=T$14,$K22&lt;U$14),$E22/24,IF(AND($J22&gt;=T$14,$J22&lt;U$14),U$14-$J22,IF(AND($K22&gt;T$14,$K22&lt;U$14),$K22-T$14,T$11)))*24)</f>
        <v>8</v>
      </c>
      <c r="U22" s="60" t="n">
        <f aca="false">IF(OR($K22&lt;=U$14,$J22&gt;=V$14),"",IF(AND($J22&gt;=U$14,$K22&lt;V$14),$E22/24,IF(AND($J22&gt;=U$14,$J22&lt;V$14),V$14-$J22,IF(AND($K22&gt;U$14,$K22&lt;V$14),$K22-U$14,U$11)))*24)</f>
        <v>1.99999999953434</v>
      </c>
      <c r="V22" s="60" t="str">
        <f aca="false">IF(OR($K22&lt;=V$14,$J22&gt;=W$14),"",IF(AND($J22&gt;=V$14,$K22&lt;W$14),$E22/24,IF(AND($J22&gt;=V$14,$J22&lt;W$14),W$14-$J22,IF(AND($K22&gt;V$14,$K22&lt;W$14),$K22-V$14,V$11)))*24)</f>
        <v/>
      </c>
      <c r="W22" s="60" t="str">
        <f aca="false">IF(OR($K22&lt;=W$14,$J22&gt;=X$14),"",IF(AND($J22&gt;=W$14,$K22&lt;X$14),$E22/24,IF(AND($J22&gt;=W$14,$J22&lt;X$14),X$14-$J22,IF(AND($K22&gt;W$14,$K22&lt;X$14),$K22-W$14,W$11)))*24)</f>
        <v/>
      </c>
    </row>
    <row r="23" customFormat="false" ht="13.5" hidden="false" customHeight="false" outlineLevel="0" collapsed="false">
      <c r="A23" s="84" t="n">
        <v>8</v>
      </c>
      <c r="B23" s="85" t="s">
        <v>28</v>
      </c>
      <c r="C23" s="85" t="n">
        <v>3</v>
      </c>
      <c r="D23" s="85" t="str">
        <f aca="false">RIGHT(B23,1)&amp;"/"&amp;C23</f>
        <v>C/3</v>
      </c>
      <c r="E23" s="85" t="n">
        <v>21</v>
      </c>
      <c r="F23" s="85" t="str">
        <f aca="false">RIGHT(B23,1)&amp;"/"&amp;(C23-1)</f>
        <v>C/2</v>
      </c>
      <c r="G23" s="85" t="n">
        <f aca="false">MATCH(F23,D$1:D$26,FALSE())</f>
        <v>20</v>
      </c>
      <c r="H23" s="86" t="n">
        <f aca="false">IF(ISERROR(G23),1,INDEX(K$1:K$26,G23,1))</f>
        <v>36602</v>
      </c>
      <c r="I23" s="87" t="n">
        <f aca="false">(J23-IF(A23=A22,K22,$J$12))*24</f>
        <v>0</v>
      </c>
      <c r="J23" s="86" t="n">
        <f aca="false">MAX(IF(A23=A22,K22,$J$12),H23)</f>
        <v>36602.0833333333</v>
      </c>
      <c r="K23" s="86" t="n">
        <f aca="false">J23+(E23/24)</f>
        <v>36602.9583333333</v>
      </c>
      <c r="L23" s="83" t="str">
        <f aca="false">IF(OR($K23&lt;=L$14,$J23&gt;=M$14),"",IF(AND($J23&gt;=L$14,$K23&lt;M$14),$E23/24,IF(AND($J23&gt;=L$14,$J23&lt;M$14),M$14-$J23,IF(AND($K23&gt;L$14,$K23&lt;M$14),$K23-L$14,L$11)))*24)</f>
        <v/>
      </c>
      <c r="M23" s="83" t="str">
        <f aca="false">IF(OR($K23&lt;=M$14,$J23&gt;=N$14),"",IF(AND($J23&gt;=M$14,$K23&lt;N$14),$E23/24,IF(AND($J23&gt;=M$14,$J23&lt;N$14),N$14-$J23,IF(AND($K23&gt;M$14,$K23&lt;N$14),$K23-M$14,M$11)))*24)</f>
        <v/>
      </c>
      <c r="N23" s="83" t="str">
        <f aca="false">IF(OR($K23&lt;=N$14,$J23&gt;=O$14),"",IF(AND($J23&gt;=N$14,$K23&lt;O$14),$E23/24,IF(AND($J23&gt;=N$14,$J23&lt;O$14),O$14-$J23,IF(AND($K23&gt;N$14,$K23&lt;O$14),$K23-N$14,N$11)))*24)</f>
        <v/>
      </c>
      <c r="O23" s="83" t="str">
        <f aca="false">IF(OR($K23&lt;=O$14,$J23&gt;=P$14),"",IF(AND($J23&gt;=O$14,$K23&lt;P$14),$E23/24,IF(AND($J23&gt;=O$14,$J23&lt;P$14),P$14-$J23,IF(AND($K23&gt;O$14,$K23&lt;P$14),$K23-O$14,O$11)))*24)</f>
        <v/>
      </c>
      <c r="P23" s="83" t="str">
        <f aca="false">IF(OR($K23&lt;=P$14,$J23&gt;=Q$14),"",IF(AND($J23&gt;=P$14,$K23&lt;Q$14),$E23/24,IF(AND($J23&gt;=P$14,$J23&lt;Q$14),Q$14-$J23,IF(AND($K23&gt;P$14,$K23&lt;Q$14),$K23-P$14,P$11)))*24)</f>
        <v/>
      </c>
      <c r="Q23" s="83" t="str">
        <f aca="false">IF(OR($K23&lt;=Q$14,$J23&gt;=R$14),"",IF(AND($J23&gt;=Q$14,$K23&lt;R$14),$E23/24,IF(AND($J23&gt;=Q$14,$J23&lt;R$14),R$14-$J23,IF(AND($K23&gt;Q$14,$K23&lt;R$14),$K23-Q$14,Q$11)))*24)</f>
        <v/>
      </c>
      <c r="R23" s="83" t="str">
        <f aca="false">IF(OR($K23&lt;=R$14,$J23&gt;=S$14),"",IF(AND($J23&gt;=R$14,$K23&lt;S$14),$E23/24,IF(AND($J23&gt;=R$14,$J23&lt;S$14),S$14-$J23,IF(AND($K23&gt;R$14,$K23&lt;S$14),$K23-R$14,R$11)))*24)</f>
        <v/>
      </c>
      <c r="S23" s="83" t="str">
        <f aca="false">IF(OR($K23&lt;=S$14,$J23&gt;=T$14),"",IF(AND($J23&gt;=S$14,$K23&lt;T$14),$E23/24,IF(AND($J23&gt;=S$14,$J23&lt;T$14),T$14-$J23,IF(AND($K23&gt;S$14,$K23&lt;T$14),$K23-S$14,S$11)))*24)</f>
        <v/>
      </c>
      <c r="T23" s="83" t="str">
        <f aca="false">IF(OR($K23&lt;=T$14,$J23&gt;=U$14),"",IF(AND($J23&gt;=T$14,$K23&lt;U$14),$E23/24,IF(AND($J23&gt;=T$14,$J23&lt;U$14),U$14-$J23,IF(AND($K23&gt;T$14,$K23&lt;U$14),$K23-T$14,T$11)))*24)</f>
        <v/>
      </c>
      <c r="U23" s="83" t="n">
        <f aca="false">IF(OR($K23&lt;=U$14,$J23&gt;=V$14),"",IF(AND($J23&gt;=U$14,$K23&lt;V$14),$E23/24,IF(AND($J23&gt;=U$14,$J23&lt;V$14),V$14-$J23,IF(AND($K23&gt;U$14,$K23&lt;V$14),$K23-U$14,U$11)))*24)</f>
        <v>6.00000000052387</v>
      </c>
      <c r="V23" s="83" t="n">
        <f aca="false">IF(OR($K23&lt;=V$14,$J23&gt;=W$14),"",IF(AND($J23&gt;=V$14,$K23&lt;W$14),$E23/24,IF(AND($J23&gt;=V$14,$J23&lt;W$14),W$14-$J23,IF(AND($K23&gt;V$14,$K23&lt;W$14),$K23-V$14,V$11)))*24)</f>
        <v>8</v>
      </c>
      <c r="W23" s="83" t="n">
        <f aca="false">IF(OR($K23&lt;=W$14,$J23&gt;=X$14),"",IF(AND($J23&gt;=W$14,$K23&lt;X$14),$E23/24,IF(AND($J23&gt;=W$14,$J23&lt;X$14),X$14-$J23,IF(AND($K23&gt;W$14,$K23&lt;X$14),$K23-W$14,W$11)))*24)</f>
        <v>6.99999999941792</v>
      </c>
    </row>
    <row r="26" customFormat="false" ht="12.75" hidden="false" customHeight="false" outlineLevel="0" collapsed="false">
      <c r="A26" s="0" t="s">
        <v>409</v>
      </c>
      <c r="G26" s="0" t="s">
        <v>410</v>
      </c>
    </row>
    <row r="27" customFormat="false" ht="12.75" hidden="false" customHeight="false" outlineLevel="0" collapsed="false">
      <c r="A27" s="0" t="s">
        <v>411</v>
      </c>
      <c r="G27" s="0" t="s">
        <v>412</v>
      </c>
    </row>
    <row r="28" customFormat="false" ht="12.75" hidden="false" customHeight="false" outlineLevel="0" collapsed="false">
      <c r="A28" s="0" t="s">
        <v>413</v>
      </c>
      <c r="G28" s="0" t="s">
        <v>414</v>
      </c>
    </row>
    <row r="29" customFormat="false" ht="12.75" hidden="false" customHeight="false" outlineLevel="0" collapsed="false">
      <c r="A29" s="0" t="s">
        <v>415</v>
      </c>
      <c r="G29" s="0" t="s">
        <v>416</v>
      </c>
    </row>
    <row r="30" customFormat="false" ht="12.75" hidden="false" customHeight="false" outlineLevel="0" collapsed="false">
      <c r="A30" s="0" t="s">
        <v>417</v>
      </c>
      <c r="G30" s="0" t="s">
        <v>418</v>
      </c>
    </row>
    <row r="31" customFormat="false" ht="12.75" hidden="false" customHeight="false" outlineLevel="0" collapsed="false">
      <c r="A31" s="0" t="s">
        <v>419</v>
      </c>
      <c r="G31" s="0" t="s">
        <v>420</v>
      </c>
    </row>
    <row r="32" customFormat="false" ht="12.75" hidden="false" customHeight="false" outlineLevel="0" collapsed="false">
      <c r="A32" s="0" t="s">
        <v>421</v>
      </c>
      <c r="G32" s="0" t="s">
        <v>422</v>
      </c>
    </row>
    <row r="34" customFormat="false" ht="12.75" hidden="false" customHeight="false" outlineLevel="0" collapsed="false">
      <c r="K34" s="0" t="s">
        <v>423</v>
      </c>
    </row>
    <row r="36" customFormat="false" ht="57" hidden="false" customHeight="true" outlineLevel="0" collapsed="false">
      <c r="A36" s="23" t="s">
        <v>424</v>
      </c>
      <c r="B36" s="23"/>
      <c r="C36" s="23"/>
      <c r="D36" s="23"/>
      <c r="E36" s="23"/>
      <c r="F36" s="23"/>
      <c r="G36" s="23"/>
      <c r="H36" s="23"/>
      <c r="I36" s="23"/>
      <c r="J36" s="23"/>
      <c r="K36" s="23"/>
      <c r="L36" s="23"/>
      <c r="M36" s="23"/>
      <c r="N36" s="23"/>
      <c r="O36" s="23"/>
      <c r="P36" s="23"/>
      <c r="Q36" s="23"/>
      <c r="R36" s="23"/>
      <c r="S36" s="23"/>
      <c r="T36" s="23"/>
      <c r="U36" s="23"/>
      <c r="V36" s="23"/>
      <c r="W36" s="23"/>
      <c r="X36" s="23"/>
    </row>
  </sheetData>
  <mergeCells count="5">
    <mergeCell ref="L13:N13"/>
    <mergeCell ref="O13:Q13"/>
    <mergeCell ref="R13:T13"/>
    <mergeCell ref="U13:W13"/>
    <mergeCell ref="A36:X36"/>
  </mergeCells>
  <conditionalFormatting sqref="L15:W23">
    <cfRule type="expression" priority="2" aboveAverage="0" equalAverage="0" bottom="0" percent="0" rank="0" text="" dxfId="4">
      <formula>ISNUMBER(L15)</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5.99"/>
    <col collapsed="false" customWidth="true" hidden="false" outlineLevel="0" max="3" min="3" style="0" width="4.56"/>
    <col collapsed="false" customWidth="true" hidden="false" outlineLevel="0" max="4" min="4" style="0" width="6.41"/>
    <col collapsed="false" customWidth="true" hidden="false" outlineLevel="0" max="5" min="5" style="0" width="6.85"/>
    <col collapsed="false" customWidth="true" hidden="false" outlineLevel="0" max="7" min="7" style="0" width="7.56"/>
    <col collapsed="false" customWidth="true" hidden="false" outlineLevel="0" max="8" min="8" style="0" width="9.85"/>
    <col collapsed="false" customWidth="true" hidden="false" outlineLevel="0" max="10" min="9" style="0" width="10.13"/>
    <col collapsed="false" customWidth="true" hidden="false" outlineLevel="0" max="11" min="11" style="0" width="9.85"/>
    <col collapsed="false" customWidth="true" hidden="false" outlineLevel="0" max="12" min="12" style="0" width="6.56"/>
    <col collapsed="false" customWidth="true" hidden="false" outlineLevel="0" max="14" min="13" style="0" width="9.7"/>
    <col collapsed="false" customWidth="true" hidden="false" outlineLevel="0" max="15" min="15" style="0" width="10.28"/>
    <col collapsed="false" customWidth="true" hidden="false" outlineLevel="0" max="17" min="16" style="0" width="5.13"/>
    <col collapsed="false" customWidth="true" hidden="false" outlineLevel="0" max="18" min="18" style="0" width="5.28"/>
    <col collapsed="false" customWidth="true" hidden="false" outlineLevel="0" max="20" min="19" style="0" width="5.13"/>
    <col collapsed="false" customWidth="true" hidden="false" outlineLevel="0" max="21" min="21" style="0" width="5.28"/>
    <col collapsed="false" customWidth="true" hidden="false" outlineLevel="0" max="23" min="22" style="0" width="5.13"/>
    <col collapsed="false" customWidth="true" hidden="false" outlineLevel="0" max="24" min="24" style="0" width="5.28"/>
    <col collapsed="false" customWidth="true" hidden="false" outlineLevel="0" max="26" min="25" style="0" width="5.13"/>
    <col collapsed="false" customWidth="true" hidden="false" outlineLevel="0" max="27" min="27" style="0" width="5.28"/>
    <col collapsed="false" customWidth="true" hidden="false" outlineLevel="0" max="28" min="28" style="0" width="5.13"/>
  </cols>
  <sheetData>
    <row r="1" customFormat="false" ht="12.75" hidden="false" customHeight="false" outlineLevel="0" collapsed="false">
      <c r="A1" s="7" t="s">
        <v>425</v>
      </c>
    </row>
    <row r="3" customFormat="false" ht="42" hidden="false" customHeight="true" outlineLevel="0" collapsed="false">
      <c r="A3" s="23" t="s">
        <v>426</v>
      </c>
      <c r="B3" s="23"/>
      <c r="C3" s="23"/>
      <c r="D3" s="23"/>
      <c r="E3" s="23"/>
      <c r="F3" s="23"/>
      <c r="G3" s="23"/>
      <c r="H3" s="23"/>
      <c r="I3" s="23"/>
      <c r="J3" s="23"/>
      <c r="K3" s="23"/>
      <c r="L3" s="23"/>
      <c r="M3" s="23"/>
      <c r="N3" s="23"/>
      <c r="O3" s="23"/>
      <c r="P3" s="23"/>
      <c r="Q3" s="23"/>
      <c r="R3" s="23"/>
      <c r="S3" s="23"/>
      <c r="T3" s="23"/>
      <c r="U3" s="23"/>
      <c r="V3" s="23"/>
      <c r="W3" s="23"/>
      <c r="X3" s="23"/>
      <c r="Y3" s="23"/>
      <c r="Z3" s="23"/>
      <c r="AA3" s="23"/>
    </row>
    <row r="5" customFormat="false" ht="27" hidden="false" customHeight="true" outlineLevel="0" collapsed="false">
      <c r="A5" s="23" t="s">
        <v>427</v>
      </c>
      <c r="B5" s="23"/>
      <c r="C5" s="23"/>
      <c r="D5" s="23"/>
      <c r="E5" s="23"/>
      <c r="F5" s="23"/>
      <c r="G5" s="23"/>
      <c r="H5" s="23"/>
      <c r="I5" s="23"/>
      <c r="J5" s="23"/>
      <c r="K5" s="23"/>
      <c r="L5" s="23"/>
      <c r="M5" s="23"/>
      <c r="N5" s="23"/>
      <c r="O5" s="23"/>
      <c r="P5" s="23"/>
      <c r="Q5" s="23"/>
      <c r="R5" s="23"/>
      <c r="S5" s="23"/>
      <c r="T5" s="23"/>
      <c r="U5" s="23"/>
      <c r="V5" s="23"/>
      <c r="W5" s="23"/>
      <c r="X5" s="23"/>
      <c r="Y5" s="23"/>
      <c r="Z5" s="23"/>
      <c r="AA5" s="23"/>
    </row>
    <row r="7" customFormat="false" ht="27" hidden="false" customHeight="true" outlineLevel="0" collapsed="false">
      <c r="A7" s="23" t="s">
        <v>428</v>
      </c>
      <c r="B7" s="23"/>
      <c r="C7" s="23"/>
      <c r="D7" s="23"/>
      <c r="E7" s="23"/>
      <c r="F7" s="23"/>
      <c r="G7" s="23"/>
      <c r="H7" s="23"/>
      <c r="I7" s="23"/>
      <c r="J7" s="23"/>
      <c r="K7" s="23"/>
      <c r="L7" s="23"/>
      <c r="M7" s="23"/>
      <c r="N7" s="23"/>
      <c r="O7" s="23"/>
      <c r="P7" s="23"/>
      <c r="Q7" s="23"/>
      <c r="R7" s="23"/>
      <c r="S7" s="23"/>
      <c r="T7" s="23"/>
      <c r="U7" s="23"/>
      <c r="V7" s="23"/>
      <c r="W7" s="23"/>
      <c r="X7" s="23"/>
      <c r="Y7" s="23"/>
      <c r="Z7" s="23"/>
      <c r="AA7" s="23"/>
    </row>
    <row r="10" customFormat="false" ht="12.75" hidden="false" customHeight="false" outlineLevel="0" collapsed="false">
      <c r="P10" s="49" t="n">
        <f aca="false">8/24</f>
        <v>0.333333333333333</v>
      </c>
      <c r="Q10" s="49" t="n">
        <f aca="false">8/24</f>
        <v>0.333333333333333</v>
      </c>
      <c r="R10" s="49" t="n">
        <f aca="false">8/24</f>
        <v>0.333333333333333</v>
      </c>
      <c r="S10" s="49" t="n">
        <f aca="false">8/24</f>
        <v>0.333333333333333</v>
      </c>
      <c r="T10" s="49" t="n">
        <f aca="false">8/24</f>
        <v>0.333333333333333</v>
      </c>
      <c r="U10" s="49" t="n">
        <f aca="false">8/24</f>
        <v>0.333333333333333</v>
      </c>
      <c r="V10" s="49" t="n">
        <f aca="false">8/24</f>
        <v>0.333333333333333</v>
      </c>
      <c r="W10" s="49" t="n">
        <f aca="false">8/24</f>
        <v>0.333333333333333</v>
      </c>
      <c r="X10" s="49" t="n">
        <f aca="false">8/24</f>
        <v>0.333333333333333</v>
      </c>
      <c r="Y10" s="49" t="n">
        <f aca="false">8/24</f>
        <v>0.333333333333333</v>
      </c>
      <c r="Z10" s="49" t="n">
        <f aca="false">8/24</f>
        <v>0.333333333333333</v>
      </c>
      <c r="AA10" s="49" t="n">
        <f aca="false">8/24</f>
        <v>0.333333333333333</v>
      </c>
    </row>
    <row r="11" customFormat="false" ht="12.75" hidden="false" customHeight="false" outlineLevel="0" collapsed="false">
      <c r="A11" s="0" t="s">
        <v>429</v>
      </c>
      <c r="E11" s="3" t="n">
        <v>1</v>
      </c>
      <c r="F11" s="0" t="str">
        <f aca="false">"hour"&amp;IF(E11&gt;1,"s","")&amp;" after the start of the previous operation (Lag)"</f>
        <v>hour after the start of the previous operation (Lag)</v>
      </c>
      <c r="K11" s="0" t="s">
        <v>182</v>
      </c>
      <c r="M11" s="70" t="n">
        <v>36599.1666666667</v>
      </c>
    </row>
    <row r="12" customFormat="false" ht="12.75" hidden="false" customHeight="false" outlineLevel="0" collapsed="false">
      <c r="P12" s="71" t="n">
        <f aca="false">INT(M11)</f>
        <v>36599</v>
      </c>
      <c r="Q12" s="71"/>
      <c r="R12" s="71"/>
      <c r="S12" s="71" t="n">
        <f aca="false">S13</f>
        <v>36600</v>
      </c>
      <c r="T12" s="71"/>
      <c r="U12" s="71"/>
      <c r="V12" s="71" t="n">
        <f aca="false">V13</f>
        <v>36601</v>
      </c>
      <c r="W12" s="71"/>
      <c r="X12" s="71"/>
      <c r="Y12" s="71" t="n">
        <f aca="false">Y13</f>
        <v>36602</v>
      </c>
      <c r="Z12" s="71"/>
      <c r="AA12" s="71"/>
    </row>
    <row r="13" customFormat="false" ht="41.25" hidden="false" customHeight="true" outlineLevel="0" collapsed="false">
      <c r="A13" s="73" t="s">
        <v>208</v>
      </c>
      <c r="B13" s="73" t="s">
        <v>264</v>
      </c>
      <c r="C13" s="73" t="s">
        <v>400</v>
      </c>
      <c r="D13" s="73" t="s">
        <v>430</v>
      </c>
      <c r="E13" s="73" t="s">
        <v>272</v>
      </c>
      <c r="F13" s="19" t="s">
        <v>431</v>
      </c>
      <c r="G13" s="73" t="s">
        <v>402</v>
      </c>
      <c r="H13" s="73" t="s">
        <v>403</v>
      </c>
      <c r="I13" s="73" t="s">
        <v>404</v>
      </c>
      <c r="J13" s="73" t="s">
        <v>432</v>
      </c>
      <c r="K13" s="73" t="s">
        <v>405</v>
      </c>
      <c r="L13" s="73" t="s">
        <v>406</v>
      </c>
      <c r="M13" s="73" t="s">
        <v>47</v>
      </c>
      <c r="N13" s="73" t="s">
        <v>48</v>
      </c>
      <c r="O13" s="19" t="s">
        <v>433</v>
      </c>
      <c r="P13" s="74" t="n">
        <f aca="false">P12</f>
        <v>36599</v>
      </c>
      <c r="Q13" s="74" t="n">
        <f aca="false">P13+P10</f>
        <v>36599.3333333333</v>
      </c>
      <c r="R13" s="74" t="n">
        <f aca="false">Q13+Q10</f>
        <v>36599.6666666667</v>
      </c>
      <c r="S13" s="74" t="n">
        <f aca="false">R13+R10</f>
        <v>36600</v>
      </c>
      <c r="T13" s="74" t="n">
        <f aca="false">S13+S10</f>
        <v>36600.3333333333</v>
      </c>
      <c r="U13" s="74" t="n">
        <f aca="false">T13+T10</f>
        <v>36600.6666666667</v>
      </c>
      <c r="V13" s="74" t="n">
        <f aca="false">U13+U10</f>
        <v>36601</v>
      </c>
      <c r="W13" s="74" t="n">
        <f aca="false">V13+V10</f>
        <v>36601.3333333334</v>
      </c>
      <c r="X13" s="74" t="n">
        <f aca="false">W13+W10</f>
        <v>36601.6666666667</v>
      </c>
      <c r="Y13" s="74" t="n">
        <f aca="false">X13+X10</f>
        <v>36602</v>
      </c>
      <c r="Z13" s="74" t="n">
        <f aca="false">Y13+Y10</f>
        <v>36602.3333333334</v>
      </c>
      <c r="AA13" s="74" t="n">
        <f aca="false">Z13+Z10</f>
        <v>36602.6666666667</v>
      </c>
      <c r="AB13" s="74" t="n">
        <f aca="false">AA13+AA10</f>
        <v>36603</v>
      </c>
    </row>
    <row r="14" customFormat="false" ht="12.75" hidden="false" customHeight="false" outlineLevel="0" collapsed="false">
      <c r="A14" s="75" t="s">
        <v>407</v>
      </c>
      <c r="B14" s="76" t="s">
        <v>434</v>
      </c>
      <c r="C14" s="76" t="n">
        <v>1</v>
      </c>
      <c r="D14" s="76" t="str">
        <f aca="false">RIGHT(B14,1)&amp;"/"&amp;C14</f>
        <v>A/1</v>
      </c>
      <c r="E14" s="76" t="n">
        <v>1500</v>
      </c>
      <c r="F14" s="76" t="n">
        <v>65</v>
      </c>
      <c r="G14" s="91" t="n">
        <f aca="false">E14/F14</f>
        <v>23.0769230769231</v>
      </c>
      <c r="H14" s="76" t="str">
        <f aca="false">RIGHT(B14,1)&amp;"/"&amp;(C14-1)</f>
        <v>A/0</v>
      </c>
      <c r="I14" s="76" t="e">
        <f aca="false">MATCH(H14,D$1:D$26,FALSE())</f>
        <v>#N/A</v>
      </c>
      <c r="J14" s="77" t="n">
        <f aca="false">IF(ISERROR(I14),0,INDEX(M$1:M$25,I14,1)+(E$11/24))</f>
        <v>0</v>
      </c>
      <c r="K14" s="77" t="n">
        <f aca="false">IF(ISERROR(I14),0,INDEX(N$1:N$25,I14,1)+(E$11/24))</f>
        <v>0</v>
      </c>
      <c r="L14" s="91" t="n">
        <f aca="false">(M14-IF(A14=A13,N13,$M$11))*24</f>
        <v>0</v>
      </c>
      <c r="M14" s="77" t="n">
        <f aca="false">MAX(IF(A14=A13,N13,$M$11),J14)</f>
        <v>36599.1666666667</v>
      </c>
      <c r="N14" s="77" t="n">
        <f aca="false">MAX(M14+(G14/24),K14)</f>
        <v>36600.1282051282</v>
      </c>
      <c r="O14" s="92" t="n">
        <f aca="false">E14/(N14-M14)/24</f>
        <v>64.9999999999622</v>
      </c>
      <c r="P14" s="93" t="n">
        <f aca="false">IF(OR($N14&lt;=P$13,$M14&gt;=Q$13),"",IF(AND($M14&gt;=P$13,$N14&lt;Q$13),$G14/24,IF(AND($M14&gt;=P$13,$M14&lt;Q$13),Q$13-$M14,IF(AND($N14&gt;P$13,$N14&lt;Q$13),$N14-P$13,P$10)))*24*$O14)</f>
        <v>260.000000007416</v>
      </c>
      <c r="Q14" s="93" t="n">
        <f aca="false">IF(OR($N14&lt;=Q$13,$M14&gt;=R$13),"",IF(AND($M14&gt;=Q$13,$N14&lt;R$13),$G14/24,IF(AND($M14&gt;=Q$13,$M14&lt;R$13),R$13-$M14,IF(AND($N14&gt;Q$13,$N14&lt;R$13),$N14-Q$13,Q$10)))*24*$O14)</f>
        <v>519.999999999697</v>
      </c>
      <c r="R14" s="93" t="n">
        <f aca="false">IF(OR($N14&lt;=R$13,$M14&gt;=S$13),"",IF(AND($M14&gt;=R$13,$N14&lt;S$13),$G14/24,IF(AND($M14&gt;=R$13,$M14&lt;S$13),S$13-$M14,IF(AND($N14&gt;R$13,$N14&lt;S$13),$N14-R$13,R$10)))*24*$O14)</f>
        <v>519.999999999697</v>
      </c>
      <c r="S14" s="93" t="n">
        <f aca="false">IF(OR($N14&lt;=S$13,$M14&gt;=T$13),"",IF(AND($M14&gt;=S$13,$N14&lt;T$13),$G14/24,IF(AND($M14&gt;=S$13,$M14&lt;T$13),T$13-$M14,IF(AND($N14&gt;S$13,$N14&lt;T$13),$N14-S$13,S$10)))*24*$O14)</f>
        <v>199.999999985623</v>
      </c>
      <c r="T14" s="93" t="str">
        <f aca="false">IF(OR($N14&lt;=T$13,$M14&gt;=U$13),"",IF(AND($M14&gt;=T$13,$N14&lt;U$13),$G14/24,IF(AND($M14&gt;=T$13,$M14&lt;U$13),U$13-$M14,IF(AND($N14&gt;T$13,$N14&lt;U$13),$N14-T$13,T$10)))*24*$O14)</f>
        <v/>
      </c>
      <c r="U14" s="93" t="str">
        <f aca="false">IF(OR($N14&lt;=U$13,$M14&gt;=V$13),"",IF(AND($M14&gt;=U$13,$N14&lt;V$13),$G14/24,IF(AND($M14&gt;=U$13,$M14&lt;V$13),V$13-$M14,IF(AND($N14&gt;U$13,$N14&lt;V$13),$N14-U$13,U$10)))*24*$O14)</f>
        <v/>
      </c>
      <c r="V14" s="93" t="str">
        <f aca="false">IF(OR($N14&lt;=V$13,$M14&gt;=W$13),"",IF(AND($M14&gt;=V$13,$N14&lt;W$13),$G14/24,IF(AND($M14&gt;=V$13,$M14&lt;W$13),W$13-$M14,IF(AND($N14&gt;V$13,$N14&lt;W$13),$N14-V$13,V$10)))*24*$O14)</f>
        <v/>
      </c>
      <c r="W14" s="93" t="str">
        <f aca="false">IF(OR($N14&lt;=W$13,$M14&gt;=X$13),"",IF(AND($M14&gt;=W$13,$N14&lt;X$13),$G14/24,IF(AND($M14&gt;=W$13,$M14&lt;X$13),X$13-$M14,IF(AND($N14&gt;W$13,$N14&lt;X$13),$N14-W$13,W$10)))*24*$O14)</f>
        <v/>
      </c>
      <c r="X14" s="93" t="str">
        <f aca="false">IF(OR($N14&lt;=X$13,$M14&gt;=Y$13),"",IF(AND($M14&gt;=X$13,$N14&lt;Y$13),$G14/24,IF(AND($M14&gt;=X$13,$M14&lt;Y$13),Y$13-$M14,IF(AND($N14&gt;X$13,$N14&lt;Y$13),$N14-X$13,X$10)))*24*$O14)</f>
        <v/>
      </c>
      <c r="Y14" s="93" t="str">
        <f aca="false">IF(OR($N14&lt;=Y$13,$M14&gt;=Z$13),"",IF(AND($M14&gt;=Y$13,$N14&lt;Z$13),$G14/24,IF(AND($M14&gt;=Y$13,$M14&lt;Z$13),Z$13-$M14,IF(AND($N14&gt;Y$13,$N14&lt;Z$13),$N14-Y$13,Y$10)))*24*$O14)</f>
        <v/>
      </c>
      <c r="Z14" s="93" t="str">
        <f aca="false">IF(OR($N14&lt;=Z$13,$M14&gt;=AA$13),"",IF(AND($M14&gt;=Z$13,$N14&lt;AA$13),$G14/24,IF(AND($M14&gt;=Z$13,$M14&lt;AA$13),AA$13-$M14,IF(AND($N14&gt;Z$13,$N14&lt;AA$13),$N14-Z$13,Z$10)))*24*$O14)</f>
        <v/>
      </c>
      <c r="AA14" s="93" t="str">
        <f aca="false">IF(OR($N14&lt;=AA$13,$M14&gt;=AB$13),"",IF(AND($M14&gt;=AA$13,$N14&lt;AB$13),$G14/24,IF(AND($M14&gt;=AA$13,$M14&lt;AB$13),AB$13-$M14,IF(AND($N14&gt;AA$13,$N14&lt;AB$13),$N14-AA$13,AA$10)))*24*$O14)</f>
        <v/>
      </c>
    </row>
    <row r="15" customFormat="false" ht="12.75" hidden="false" customHeight="false" outlineLevel="0" collapsed="false">
      <c r="A15" s="39" t="s">
        <v>407</v>
      </c>
      <c r="B15" s="15" t="s">
        <v>435</v>
      </c>
      <c r="C15" s="15" t="n">
        <v>1</v>
      </c>
      <c r="D15" s="15" t="str">
        <f aca="false">RIGHT(B15,1)&amp;"/"&amp;C15</f>
        <v>B/1</v>
      </c>
      <c r="E15" s="15" t="n">
        <v>2200</v>
      </c>
      <c r="F15" s="15" t="n">
        <v>60</v>
      </c>
      <c r="G15" s="94" t="n">
        <f aca="false">E15/F15</f>
        <v>36.6666666666667</v>
      </c>
      <c r="H15" s="15" t="str">
        <f aca="false">RIGHT(B15,1)&amp;"/"&amp;(C15-1)</f>
        <v>B/0</v>
      </c>
      <c r="I15" s="15" t="e">
        <f aca="false">MATCH(H15,D$1:D$26,FALSE())</f>
        <v>#N/A</v>
      </c>
      <c r="J15" s="70" t="n">
        <f aca="false">IF(ISERROR(I15),0,INDEX(M$1:M$25,I15,1)+(E$11/24))</f>
        <v>0</v>
      </c>
      <c r="K15" s="70" t="n">
        <f aca="false">IF(ISERROR(I15),0,INDEX(N$1:N$25,I15,1)+(E$11/24))</f>
        <v>0</v>
      </c>
      <c r="L15" s="94" t="n">
        <f aca="false">(M15-IF(A15=A14,N14,$M$11))*24</f>
        <v>0</v>
      </c>
      <c r="M15" s="70" t="n">
        <f aca="false">MAX(IF(A15=A14,N14,$M$11),J15)</f>
        <v>36600.1282051282</v>
      </c>
      <c r="N15" s="70" t="n">
        <f aca="false">MAX(M15+(G15/24),K15)</f>
        <v>36601.655982906</v>
      </c>
      <c r="O15" s="95" t="n">
        <f aca="false">E15/(N15-M15)/24</f>
        <v>59.999999999873</v>
      </c>
      <c r="P15" s="67" t="str">
        <f aca="false">IF(OR($N15&lt;=P$13,$M15&gt;=Q$13),"",IF(AND($M15&gt;=P$13,$N15&lt;Q$13),$G15/24,IF(AND($M15&gt;=P$13,$M15&lt;Q$13),Q$13-$M15,IF(AND($N15&gt;P$13,$N15&lt;Q$13),$N15-P$13,P$10)))*24*$O15)</f>
        <v/>
      </c>
      <c r="Q15" s="67" t="str">
        <f aca="false">IF(OR($N15&lt;=Q$13,$M15&gt;=R$13),"",IF(AND($M15&gt;=Q$13,$N15&lt;R$13),$G15/24,IF(AND($M15&gt;=Q$13,$M15&lt;R$13),R$13-$M15,IF(AND($N15&gt;Q$13,$N15&lt;R$13),$N15-Q$13,Q$10)))*24*$O15)</f>
        <v/>
      </c>
      <c r="R15" s="67" t="str">
        <f aca="false">IF(OR($N15&lt;=R$13,$M15&gt;=S$13),"",IF(AND($M15&gt;=R$13,$N15&lt;S$13),$G15/24,IF(AND($M15&gt;=R$13,$M15&lt;S$13),S$13-$M15,IF(AND($N15&gt;R$13,$N15&lt;S$13),$N15-R$13,R$10)))*24*$O15)</f>
        <v/>
      </c>
      <c r="S15" s="67" t="n">
        <f aca="false">IF(OR($N15&lt;=S$13,$M15&gt;=T$13),"",IF(AND($M15&gt;=S$13,$N15&lt;T$13),$G15/24,IF(AND($M15&gt;=S$13,$M15&lt;T$13),T$13-$M15,IF(AND($N15&gt;S$13,$N15&lt;T$13),$N15-S$13,S$10)))*24*$O15)</f>
        <v>295.384615400647</v>
      </c>
      <c r="T15" s="67" t="n">
        <f aca="false">IF(OR($N15&lt;=T$13,$M15&gt;=U$13),"",IF(AND($M15&gt;=T$13,$N15&lt;U$13),$G15/24,IF(AND($M15&gt;=T$13,$M15&lt;U$13),U$13-$M15,IF(AND($N15&gt;T$13,$N15&lt;U$13),$N15-T$13,T$10)))*24*$O15)</f>
        <v>479.999999998984</v>
      </c>
      <c r="U15" s="67" t="n">
        <f aca="false">IF(OR($N15&lt;=U$13,$M15&gt;=V$13),"",IF(AND($M15&gt;=U$13,$N15&lt;V$13),$G15/24,IF(AND($M15&gt;=U$13,$M15&lt;V$13),V$13-$M15,IF(AND($N15&gt;U$13,$N15&lt;V$13),$N15-U$13,U$10)))*24*$O15)</f>
        <v>479.999999998984</v>
      </c>
      <c r="V15" s="67" t="n">
        <f aca="false">IF(OR($N15&lt;=V$13,$M15&gt;=W$13),"",IF(AND($M15&gt;=V$13,$N15&lt;W$13),$G15/24,IF(AND($M15&gt;=V$13,$M15&lt;W$13),W$13-$M15,IF(AND($N15&gt;V$13,$N15&lt;W$13),$N15-V$13,V$10)))*24*$O15)</f>
        <v>479.999999998984</v>
      </c>
      <c r="W15" s="67" t="n">
        <f aca="false">IF(OR($N15&lt;=W$13,$M15&gt;=X$13),"",IF(AND($M15&gt;=W$13,$N15&lt;X$13),$G15/24,IF(AND($M15&gt;=W$13,$M15&lt;X$13),X$13-$M15,IF(AND($N15&gt;W$13,$N15&lt;X$13),$N15-W$13,W$10)))*24*$O15)</f>
        <v>464.615384591924</v>
      </c>
      <c r="X15" s="67" t="str">
        <f aca="false">IF(OR($N15&lt;=X$13,$M15&gt;=Y$13),"",IF(AND($M15&gt;=X$13,$N15&lt;Y$13),$G15/24,IF(AND($M15&gt;=X$13,$M15&lt;Y$13),Y$13-$M15,IF(AND($N15&gt;X$13,$N15&lt;Y$13),$N15-X$13,X$10)))*24*$O15)</f>
        <v/>
      </c>
      <c r="Y15" s="67" t="str">
        <f aca="false">IF(OR($N15&lt;=Y$13,$M15&gt;=Z$13),"",IF(AND($M15&gt;=Y$13,$N15&lt;Z$13),$G15/24,IF(AND($M15&gt;=Y$13,$M15&lt;Z$13),Z$13-$M15,IF(AND($N15&gt;Y$13,$N15&lt;Z$13),$N15-Y$13,Y$10)))*24*$O15)</f>
        <v/>
      </c>
      <c r="Z15" s="67" t="str">
        <f aca="false">IF(OR($N15&lt;=Z$13,$M15&gt;=AA$13),"",IF(AND($M15&gt;=Z$13,$N15&lt;AA$13),$G15/24,IF(AND($M15&gt;=Z$13,$M15&lt;AA$13),AA$13-$M15,IF(AND($N15&gt;Z$13,$N15&lt;AA$13),$N15-Z$13,Z$10)))*24*$O15)</f>
        <v/>
      </c>
      <c r="AA15" s="67" t="str">
        <f aca="false">IF(OR($N15&lt;=AA$13,$M15&gt;=AB$13),"",IF(AND($M15&gt;=AA$13,$N15&lt;AB$13),$G15/24,IF(AND($M15&gt;=AA$13,$M15&lt;AB$13),AB$13-$M15,IF(AND($N15&gt;AA$13,$N15&lt;AB$13),$N15-AA$13,AA$10)))*24*$O15)</f>
        <v/>
      </c>
    </row>
    <row r="16" customFormat="false" ht="13.5" hidden="false" customHeight="false" outlineLevel="0" collapsed="false">
      <c r="A16" s="80" t="s">
        <v>407</v>
      </c>
      <c r="B16" s="68" t="s">
        <v>436</v>
      </c>
      <c r="C16" s="68" t="n">
        <v>1</v>
      </c>
      <c r="D16" s="68" t="str">
        <f aca="false">RIGHT(B16,1)&amp;"/"&amp;C16</f>
        <v>C/1</v>
      </c>
      <c r="E16" s="68" t="n">
        <v>1900</v>
      </c>
      <c r="F16" s="85" t="n">
        <v>75</v>
      </c>
      <c r="G16" s="96" t="n">
        <f aca="false">E16/F16</f>
        <v>25.3333333333333</v>
      </c>
      <c r="H16" s="85" t="str">
        <f aca="false">RIGHT(B16,1)&amp;"/"&amp;(C16-1)</f>
        <v>C/0</v>
      </c>
      <c r="I16" s="85" t="e">
        <f aca="false">MATCH(H16,D$1:D$26,FALSE())</f>
        <v>#N/A</v>
      </c>
      <c r="J16" s="86" t="n">
        <f aca="false">IF(ISERROR(I16),0,INDEX(M$1:M$25,I16,1)+(E$11/24))</f>
        <v>0</v>
      </c>
      <c r="K16" s="86" t="n">
        <f aca="false">IF(ISERROR(I16),0,INDEX(N$1:N$25,I16,1)+(E$11/24))</f>
        <v>0</v>
      </c>
      <c r="L16" s="96" t="n">
        <f aca="false">(M16-IF(A16=A15,N15,$M$11))*24</f>
        <v>0</v>
      </c>
      <c r="M16" s="86" t="n">
        <f aca="false">MAX(IF(A16=A15,N15,$M$11),J16)</f>
        <v>36601.655982906</v>
      </c>
      <c r="N16" s="86" t="n">
        <f aca="false">MAX(M16+(G16/24),K16)</f>
        <v>36602.7115384615</v>
      </c>
      <c r="O16" s="97" t="n">
        <f aca="false">E16/(N16-M16)/24</f>
        <v>75.0000000000574</v>
      </c>
      <c r="P16" s="98" t="str">
        <f aca="false">IF(OR($N16&lt;=P$13,$M16&gt;=Q$13),"",IF(AND($M16&gt;=P$13,$N16&lt;Q$13),$G16/24,IF(AND($M16&gt;=P$13,$M16&lt;Q$13),Q$13-$M16,IF(AND($N16&gt;P$13,$N16&lt;Q$13),$N16-P$13,P$10)))*24*$O16)</f>
        <v/>
      </c>
      <c r="Q16" s="98" t="str">
        <f aca="false">IF(OR($N16&lt;=Q$13,$M16&gt;=R$13),"",IF(AND($M16&gt;=Q$13,$N16&lt;R$13),$G16/24,IF(AND($M16&gt;=Q$13,$M16&lt;R$13),R$13-$M16,IF(AND($N16&gt;Q$13,$N16&lt;R$13),$N16-Q$13,Q$10)))*24*$O16)</f>
        <v/>
      </c>
      <c r="R16" s="98" t="str">
        <f aca="false">IF(OR($N16&lt;=R$13,$M16&gt;=S$13),"",IF(AND($M16&gt;=R$13,$N16&lt;S$13),$G16/24,IF(AND($M16&gt;=R$13,$M16&lt;S$13),S$13-$M16,IF(AND($N16&gt;R$13,$N16&lt;S$13),$N16-R$13,R$10)))*24*$O16)</f>
        <v/>
      </c>
      <c r="S16" s="98" t="str">
        <f aca="false">IF(OR($N16&lt;=S$13,$M16&gt;=T$13),"",IF(AND($M16&gt;=S$13,$N16&lt;T$13),$G16/24,IF(AND($M16&gt;=S$13,$M16&lt;T$13),T$13-$M16,IF(AND($N16&gt;S$13,$N16&lt;T$13),$N16-S$13,S$10)))*24*$O16)</f>
        <v/>
      </c>
      <c r="T16" s="98" t="str">
        <f aca="false">IF(OR($N16&lt;=T$13,$M16&gt;=U$13),"",IF(AND($M16&gt;=T$13,$N16&lt;U$13),$G16/24,IF(AND($M16&gt;=T$13,$M16&lt;U$13),U$13-$M16,IF(AND($N16&gt;T$13,$N16&lt;U$13),$N16-T$13,T$10)))*24*$O16)</f>
        <v/>
      </c>
      <c r="U16" s="98" t="str">
        <f aca="false">IF(OR($N16&lt;=U$13,$M16&gt;=V$13),"",IF(AND($M16&gt;=U$13,$N16&lt;V$13),$G16/24,IF(AND($M16&gt;=U$13,$M16&lt;V$13),V$13-$M16,IF(AND($N16&gt;U$13,$N16&lt;V$13),$N16-U$13,U$10)))*24*$O16)</f>
        <v/>
      </c>
      <c r="V16" s="98" t="str">
        <f aca="false">IF(OR($N16&lt;=V$13,$M16&gt;=W$13),"",IF(AND($M16&gt;=V$13,$N16&lt;W$13),$G16/24,IF(AND($M16&gt;=V$13,$M16&lt;W$13),W$13-$M16,IF(AND($N16&gt;V$13,$N16&lt;W$13),$N16-V$13,V$10)))*24*$O16)</f>
        <v/>
      </c>
      <c r="W16" s="98" t="n">
        <f aca="false">IF(OR($N16&lt;=W$13,$M16&gt;=X$13),"",IF(AND($M16&gt;=W$13,$N16&lt;X$13),$G16/24,IF(AND($M16&gt;=W$13,$M16&lt;X$13),X$13-$M16,IF(AND($N16&gt;W$13,$N16&lt;X$13),$N16-W$13,W$10)))*24*$O16)</f>
        <v>19.2307692632459</v>
      </c>
      <c r="X16" s="98" t="n">
        <f aca="false">IF(OR($N16&lt;=X$13,$M16&gt;=Y$13),"",IF(AND($M16&gt;=X$13,$N16&lt;Y$13),$G16/24,IF(AND($M16&gt;=X$13,$M16&lt;Y$13),Y$13-$M16,IF(AND($N16&gt;X$13,$N16&lt;Y$13),$N16-X$13,X$10)))*24*$O16)</f>
        <v>600.00000000046</v>
      </c>
      <c r="Y16" s="98" t="n">
        <f aca="false">IF(OR($N16&lt;=Y$13,$M16&gt;=Z$13),"",IF(AND($M16&gt;=Y$13,$N16&lt;Z$13),$G16/24,IF(AND($M16&gt;=Y$13,$M16&lt;Z$13),Z$13-$M16,IF(AND($N16&gt;Y$13,$N16&lt;Z$13),$N16-Y$13,Y$10)))*24*$O16)</f>
        <v>600.00000000046</v>
      </c>
      <c r="Z16" s="98" t="n">
        <f aca="false">IF(OR($N16&lt;=Z$13,$M16&gt;=AA$13),"",IF(AND($M16&gt;=Z$13,$N16&lt;AA$13),$G16/24,IF(AND($M16&gt;=Z$13,$M16&lt;AA$13),AA$13-$M16,IF(AND($N16&gt;Z$13,$N16&lt;AA$13),$N16-Z$13,Z$10)))*24*$O16)</f>
        <v>600.00000000046</v>
      </c>
      <c r="AA16" s="98" t="n">
        <f aca="false">IF(OR($N16&lt;=AA$13,$M16&gt;=AB$13),"",IF(AND($M16&gt;=AA$13,$N16&lt;AB$13),$G16/24,IF(AND($M16&gt;=AA$13,$M16&lt;AB$13),AB$13-$M16,IF(AND($N16&gt;AA$13,$N16&lt;AB$13),$N16-AA$13,AA$10)))*24*$O16)</f>
        <v>80.7692307222788</v>
      </c>
    </row>
    <row r="17" customFormat="false" ht="12.75" hidden="false" customHeight="false" outlineLevel="0" collapsed="false">
      <c r="A17" s="75" t="s">
        <v>408</v>
      </c>
      <c r="B17" s="76" t="s">
        <v>434</v>
      </c>
      <c r="C17" s="76" t="n">
        <v>2</v>
      </c>
      <c r="D17" s="76" t="str">
        <f aca="false">RIGHT(B17,1)&amp;"/"&amp;C17</f>
        <v>A/2</v>
      </c>
      <c r="E17" s="76" t="n">
        <v>1500</v>
      </c>
      <c r="F17" s="76" t="n">
        <v>105</v>
      </c>
      <c r="G17" s="91" t="n">
        <f aca="false">E17/F17</f>
        <v>14.2857142857143</v>
      </c>
      <c r="H17" s="76" t="str">
        <f aca="false">RIGHT(B17,1)&amp;"/"&amp;(C17-1)</f>
        <v>A/1</v>
      </c>
      <c r="I17" s="76" t="n">
        <f aca="false">MATCH(H17,D$1:D$26,FALSE())</f>
        <v>14</v>
      </c>
      <c r="J17" s="77" t="n">
        <f aca="false">IF(ISERROR(I17),0,INDEX(M$1:M$25,I17,1)+(E$11/24))</f>
        <v>36599.2083333333</v>
      </c>
      <c r="K17" s="77" t="n">
        <f aca="false">IF(ISERROR(I17),0,INDEX(N$1:N$25,I17,1)+(E$11/24))</f>
        <v>36600.1698717949</v>
      </c>
      <c r="L17" s="91" t="n">
        <f aca="false">(M17-IF(A17=A16,N16,$M$11))*24</f>
        <v>0.999999999941792</v>
      </c>
      <c r="M17" s="77" t="n">
        <f aca="false">MAX(IF(A17=A16,N16,$M$11),J17)</f>
        <v>36599.2083333333</v>
      </c>
      <c r="N17" s="77" t="n">
        <f aca="false">MAX(M17+(G17/24),K17)</f>
        <v>36600.1698717949</v>
      </c>
      <c r="O17" s="92" t="n">
        <f aca="false">E17/(N17-M17)/24</f>
        <v>64.9999999999622</v>
      </c>
      <c r="P17" s="93" t="n">
        <f aca="false">IF(OR($N17&lt;=P$13,$M17&gt;=Q$13),"",IF(AND($M17&gt;=P$13,$N17&lt;Q$13),$G17/24,IF(AND($M17&gt;=P$13,$M17&lt;Q$13),Q$13-$M17,IF(AND($N17&gt;P$13,$N17&lt;Q$13),$N17-P$13,P$10)))*24*$O17)</f>
        <v>195.000000011237</v>
      </c>
      <c r="Q17" s="93" t="n">
        <f aca="false">IF(OR($N17&lt;=Q$13,$M17&gt;=R$13),"",IF(AND($M17&gt;=Q$13,$N17&lt;R$13),$G17/24,IF(AND($M17&gt;=Q$13,$M17&lt;R$13),R$13-$M17,IF(AND($N17&gt;Q$13,$N17&lt;R$13),$N17-Q$13,Q$10)))*24*$O17)</f>
        <v>519.999999999697</v>
      </c>
      <c r="R17" s="93" t="n">
        <f aca="false">IF(OR($N17&lt;=R$13,$M17&gt;=S$13),"",IF(AND($M17&gt;=R$13,$N17&lt;S$13),$G17/24,IF(AND($M17&gt;=R$13,$M17&lt;S$13),S$13-$M17,IF(AND($N17&gt;R$13,$N17&lt;S$13),$N17-R$13,R$10)))*24*$O17)</f>
        <v>519.999999999697</v>
      </c>
      <c r="S17" s="93" t="n">
        <f aca="false">IF(OR($N17&lt;=S$13,$M17&gt;=T$13),"",IF(AND($M17&gt;=S$13,$N17&lt;T$13),$G17/24,IF(AND($M17&gt;=S$13,$M17&lt;T$13),T$13-$M17,IF(AND($N17&gt;S$13,$N17&lt;T$13),$N17-S$13,S$10)))*24*$O17)</f>
        <v>264.999999981801</v>
      </c>
      <c r="T17" s="93" t="str">
        <f aca="false">IF(OR($N17&lt;=T$13,$M17&gt;=U$13),"",IF(AND($M17&gt;=T$13,$N17&lt;U$13),$G17/24,IF(AND($M17&gt;=T$13,$M17&lt;U$13),U$13-$M17,IF(AND($N17&gt;T$13,$N17&lt;U$13),$N17-T$13,T$10)))*24*$O17)</f>
        <v/>
      </c>
      <c r="U17" s="93" t="str">
        <f aca="false">IF(OR($N17&lt;=U$13,$M17&gt;=V$13),"",IF(AND($M17&gt;=U$13,$N17&lt;V$13),$G17/24,IF(AND($M17&gt;=U$13,$M17&lt;V$13),V$13-$M17,IF(AND($N17&gt;U$13,$N17&lt;V$13),$N17-U$13,U$10)))*24*$O17)</f>
        <v/>
      </c>
      <c r="V17" s="93" t="str">
        <f aca="false">IF(OR($N17&lt;=V$13,$M17&gt;=W$13),"",IF(AND($M17&gt;=V$13,$N17&lt;W$13),$G17/24,IF(AND($M17&gt;=V$13,$M17&lt;W$13),W$13-$M17,IF(AND($N17&gt;V$13,$N17&lt;W$13),$N17-V$13,V$10)))*24*$O17)</f>
        <v/>
      </c>
      <c r="W17" s="93" t="str">
        <f aca="false">IF(OR($N17&lt;=W$13,$M17&gt;=X$13),"",IF(AND($M17&gt;=W$13,$N17&lt;X$13),$G17/24,IF(AND($M17&gt;=W$13,$M17&lt;X$13),X$13-$M17,IF(AND($N17&gt;W$13,$N17&lt;X$13),$N17-W$13,W$10)))*24*$O17)</f>
        <v/>
      </c>
      <c r="X17" s="93" t="str">
        <f aca="false">IF(OR($N17&lt;=X$13,$M17&gt;=Y$13),"",IF(AND($M17&gt;=X$13,$N17&lt;Y$13),$G17/24,IF(AND($M17&gt;=X$13,$M17&lt;Y$13),Y$13-$M17,IF(AND($N17&gt;X$13,$N17&lt;Y$13),$N17-X$13,X$10)))*24*$O17)</f>
        <v/>
      </c>
      <c r="Y17" s="93" t="str">
        <f aca="false">IF(OR($N17&lt;=Y$13,$M17&gt;=Z$13),"",IF(AND($M17&gt;=Y$13,$N17&lt;Z$13),$G17/24,IF(AND($M17&gt;=Y$13,$M17&lt;Z$13),Z$13-$M17,IF(AND($N17&gt;Y$13,$N17&lt;Z$13),$N17-Y$13,Y$10)))*24*$O17)</f>
        <v/>
      </c>
      <c r="Z17" s="93" t="str">
        <f aca="false">IF(OR($N17&lt;=Z$13,$M17&gt;=AA$13),"",IF(AND($M17&gt;=Z$13,$N17&lt;AA$13),$G17/24,IF(AND($M17&gt;=Z$13,$M17&lt;AA$13),AA$13-$M17,IF(AND($N17&gt;Z$13,$N17&lt;AA$13),$N17-Z$13,Z$10)))*24*$O17)</f>
        <v/>
      </c>
      <c r="AA17" s="93" t="str">
        <f aca="false">IF(OR($N17&lt;=AA$13,$M17&gt;=AB$13),"",IF(AND($M17&gt;=AA$13,$N17&lt;AB$13),$G17/24,IF(AND($M17&gt;=AA$13,$M17&lt;AB$13),AB$13-$M17,IF(AND($N17&gt;AA$13,$N17&lt;AB$13),$N17-AA$13,AA$10)))*24*$O17)</f>
        <v/>
      </c>
    </row>
    <row r="18" customFormat="false" ht="12.75" hidden="false" customHeight="false" outlineLevel="0" collapsed="false">
      <c r="A18" s="39" t="s">
        <v>408</v>
      </c>
      <c r="B18" s="15" t="s">
        <v>435</v>
      </c>
      <c r="C18" s="15" t="n">
        <v>2</v>
      </c>
      <c r="D18" s="15" t="str">
        <f aca="false">RIGHT(B18,1)&amp;"/"&amp;C18</f>
        <v>B/2</v>
      </c>
      <c r="E18" s="15" t="n">
        <v>2200</v>
      </c>
      <c r="F18" s="15" t="n">
        <v>95</v>
      </c>
      <c r="G18" s="94" t="n">
        <f aca="false">E18/F18</f>
        <v>23.1578947368421</v>
      </c>
      <c r="H18" s="15" t="str">
        <f aca="false">RIGHT(B18,1)&amp;"/"&amp;(C18-1)</f>
        <v>B/1</v>
      </c>
      <c r="I18" s="15" t="n">
        <f aca="false">MATCH(H18,D$1:D$26,FALSE())</f>
        <v>15</v>
      </c>
      <c r="J18" s="70" t="n">
        <f aca="false">IF(ISERROR(I18),0,INDEX(M$1:M$25,I18,1)+(E$11/24))</f>
        <v>36600.1698717949</v>
      </c>
      <c r="K18" s="70" t="n">
        <f aca="false">IF(ISERROR(I18),0,INDEX(N$1:N$25,I18,1)+(E$11/24))</f>
        <v>36601.6976495727</v>
      </c>
      <c r="L18" s="94" t="n">
        <f aca="false">(M18-IF(A18=A17,N17,$M$11))*24</f>
        <v>0</v>
      </c>
      <c r="M18" s="70" t="n">
        <f aca="false">MAX(IF(A18=A17,N17,$M$11),J18)</f>
        <v>36600.1698717949</v>
      </c>
      <c r="N18" s="70" t="n">
        <f aca="false">MAX(M18+(G18/24),K18)</f>
        <v>36601.6976495727</v>
      </c>
      <c r="O18" s="95" t="n">
        <f aca="false">E18/(N18-M18)/24</f>
        <v>59.999999999873</v>
      </c>
      <c r="P18" s="67" t="str">
        <f aca="false">IF(OR($N18&lt;=P$13,$M18&gt;=Q$13),"",IF(AND($M18&gt;=P$13,$N18&lt;Q$13),$G18/24,IF(AND($M18&gt;=P$13,$M18&lt;Q$13),Q$13-$M18,IF(AND($N18&gt;P$13,$N18&lt;Q$13),$N18-P$13,P$10)))*24*$O18)</f>
        <v/>
      </c>
      <c r="Q18" s="67" t="str">
        <f aca="false">IF(OR($N18&lt;=Q$13,$M18&gt;=R$13),"",IF(AND($M18&gt;=Q$13,$N18&lt;R$13),$G18/24,IF(AND($M18&gt;=Q$13,$M18&lt;R$13),R$13-$M18,IF(AND($N18&gt;Q$13,$N18&lt;R$13),$N18-Q$13,Q$10)))*24*$O18)</f>
        <v/>
      </c>
      <c r="R18" s="67" t="str">
        <f aca="false">IF(OR($N18&lt;=R$13,$M18&gt;=S$13),"",IF(AND($M18&gt;=R$13,$N18&lt;S$13),$G18/24,IF(AND($M18&gt;=R$13,$M18&lt;S$13),S$13-$M18,IF(AND($N18&gt;R$13,$N18&lt;S$13),$N18-R$13,R$10)))*24*$O18)</f>
        <v/>
      </c>
      <c r="S18" s="67" t="n">
        <f aca="false">IF(OR($N18&lt;=S$13,$M18&gt;=T$13),"",IF(AND($M18&gt;=S$13,$N18&lt;T$13),$G18/24,IF(AND($M18&gt;=S$13,$M18&lt;T$13),T$13-$M18,IF(AND($N18&gt;S$13,$N18&lt;T$13),$N18-S$13,S$10)))*24*$O18)</f>
        <v>235.384615404266</v>
      </c>
      <c r="T18" s="67" t="n">
        <f aca="false">IF(OR($N18&lt;=T$13,$M18&gt;=U$13),"",IF(AND($M18&gt;=T$13,$N18&lt;U$13),$G18/24,IF(AND($M18&gt;=T$13,$M18&lt;U$13),U$13-$M18,IF(AND($N18&gt;T$13,$N18&lt;U$13),$N18-T$13,T$10)))*24*$O18)</f>
        <v>479.999999998984</v>
      </c>
      <c r="U18" s="67" t="n">
        <f aca="false">IF(OR($N18&lt;=U$13,$M18&gt;=V$13),"",IF(AND($M18&gt;=U$13,$N18&lt;V$13),$G18/24,IF(AND($M18&gt;=U$13,$M18&lt;V$13),V$13-$M18,IF(AND($N18&gt;U$13,$N18&lt;V$13),$N18-U$13,U$10)))*24*$O18)</f>
        <v>479.999999998984</v>
      </c>
      <c r="V18" s="67" t="n">
        <f aca="false">IF(OR($N18&lt;=V$13,$M18&gt;=W$13),"",IF(AND($M18&gt;=V$13,$N18&lt;W$13),$G18/24,IF(AND($M18&gt;=V$13,$M18&lt;W$13),W$13-$M18,IF(AND($N18&gt;V$13,$N18&lt;W$13),$N18-V$13,V$10)))*24*$O18)</f>
        <v>479.999999998984</v>
      </c>
      <c r="W18" s="67" t="n">
        <f aca="false">IF(OR($N18&lt;=W$13,$M18&gt;=X$13),"",IF(AND($M18&gt;=W$13,$N18&lt;X$13),$G18/24,IF(AND($M18&gt;=W$13,$M18&lt;X$13),X$13-$M18,IF(AND($N18&gt;W$13,$N18&lt;X$13),$N18-W$13,W$10)))*24*$O18)</f>
        <v>479.999999998984</v>
      </c>
      <c r="X18" s="67" t="n">
        <f aca="false">IF(OR($N18&lt;=X$13,$M18&gt;=Y$13),"",IF(AND($M18&gt;=X$13,$N18&lt;Y$13),$G18/24,IF(AND($M18&gt;=X$13,$M18&lt;Y$13),Y$13-$M18,IF(AND($N18&gt;X$13,$N18&lt;Y$13),$N18-X$13,X$10)))*24*$O18)</f>
        <v>44.6153845858282</v>
      </c>
      <c r="Y18" s="67" t="str">
        <f aca="false">IF(OR($N18&lt;=Y$13,$M18&gt;=Z$13),"",IF(AND($M18&gt;=Y$13,$N18&lt;Z$13),$G18/24,IF(AND($M18&gt;=Y$13,$M18&lt;Z$13),Z$13-$M18,IF(AND($N18&gt;Y$13,$N18&lt;Z$13),$N18-Y$13,Y$10)))*24*$O18)</f>
        <v/>
      </c>
      <c r="Z18" s="67" t="str">
        <f aca="false">IF(OR($N18&lt;=Z$13,$M18&gt;=AA$13),"",IF(AND($M18&gt;=Z$13,$N18&lt;AA$13),$G18/24,IF(AND($M18&gt;=Z$13,$M18&lt;AA$13),AA$13-$M18,IF(AND($N18&gt;Z$13,$N18&lt;AA$13),$N18-Z$13,Z$10)))*24*$O18)</f>
        <v/>
      </c>
      <c r="AA18" s="67" t="str">
        <f aca="false">IF(OR($N18&lt;=AA$13,$M18&gt;=AB$13),"",IF(AND($M18&gt;=AA$13,$N18&lt;AB$13),$G18/24,IF(AND($M18&gt;=AA$13,$M18&lt;AB$13),AB$13-$M18,IF(AND($N18&gt;AA$13,$N18&lt;AB$13),$N18-AA$13,AA$10)))*24*$O18)</f>
        <v/>
      </c>
    </row>
    <row r="19" customFormat="false" ht="13.5" hidden="false" customHeight="false" outlineLevel="0" collapsed="false">
      <c r="A19" s="84" t="s">
        <v>408</v>
      </c>
      <c r="B19" s="85" t="s">
        <v>436</v>
      </c>
      <c r="C19" s="85" t="n">
        <v>2</v>
      </c>
      <c r="D19" s="85" t="str">
        <f aca="false">RIGHT(B19,1)&amp;"/"&amp;C19</f>
        <v>C/2</v>
      </c>
      <c r="E19" s="68" t="n">
        <v>1900</v>
      </c>
      <c r="F19" s="85" t="n">
        <v>110</v>
      </c>
      <c r="G19" s="96" t="n">
        <f aca="false">E19/F19</f>
        <v>17.2727272727273</v>
      </c>
      <c r="H19" s="85" t="str">
        <f aca="false">RIGHT(B19,1)&amp;"/"&amp;(C19-1)</f>
        <v>C/1</v>
      </c>
      <c r="I19" s="85" t="n">
        <f aca="false">MATCH(H19,D$1:D$26,FALSE())</f>
        <v>16</v>
      </c>
      <c r="J19" s="86" t="n">
        <f aca="false">IF(ISERROR(I19),0,INDEX(M$1:M$25,I19,1)+(E$11/24))</f>
        <v>36601.6976495727</v>
      </c>
      <c r="K19" s="86" t="n">
        <f aca="false">IF(ISERROR(I19),0,INDEX(N$1:N$25,I19,1)+(E$11/24))</f>
        <v>36602.7532051282</v>
      </c>
      <c r="L19" s="96" t="n">
        <f aca="false">(M19-IF(A19=A18,N18,$M$11))*24</f>
        <v>0</v>
      </c>
      <c r="M19" s="86" t="n">
        <f aca="false">MAX(IF(A19=A18,N18,$M$11),J19)</f>
        <v>36601.6976495727</v>
      </c>
      <c r="N19" s="86" t="n">
        <f aca="false">MAX(M19+(G19/24),K19)</f>
        <v>36602.7532051282</v>
      </c>
      <c r="O19" s="97" t="n">
        <f aca="false">E19/(N19-M19)/24</f>
        <v>75.0000000000574</v>
      </c>
      <c r="P19" s="98" t="str">
        <f aca="false">IF(OR($N19&lt;=P$13,$M19&gt;=Q$13),"",IF(AND($M19&gt;=P$13,$N19&lt;Q$13),$G19/24,IF(AND($M19&gt;=P$13,$M19&lt;Q$13),Q$13-$M19,IF(AND($N19&gt;P$13,$N19&lt;Q$13),$N19-P$13,P$10)))*24*$O19)</f>
        <v/>
      </c>
      <c r="Q19" s="98" t="str">
        <f aca="false">IF(OR($N19&lt;=Q$13,$M19&gt;=R$13),"",IF(AND($M19&gt;=Q$13,$N19&lt;R$13),$G19/24,IF(AND($M19&gt;=Q$13,$M19&lt;R$13),R$13-$M19,IF(AND($N19&gt;Q$13,$N19&lt;R$13),$N19-Q$13,Q$10)))*24*$O19)</f>
        <v/>
      </c>
      <c r="R19" s="98" t="str">
        <f aca="false">IF(OR($N19&lt;=R$13,$M19&gt;=S$13),"",IF(AND($M19&gt;=R$13,$N19&lt;S$13),$G19/24,IF(AND($M19&gt;=R$13,$M19&lt;S$13),S$13-$M19,IF(AND($N19&gt;R$13,$N19&lt;S$13),$N19-R$13,R$10)))*24*$O19)</f>
        <v/>
      </c>
      <c r="S19" s="98" t="str">
        <f aca="false">IF(OR($N19&lt;=S$13,$M19&gt;=T$13),"",IF(AND($M19&gt;=S$13,$N19&lt;T$13),$G19/24,IF(AND($M19&gt;=S$13,$M19&lt;T$13),T$13-$M19,IF(AND($N19&gt;S$13,$N19&lt;T$13),$N19-S$13,S$10)))*24*$O19)</f>
        <v/>
      </c>
      <c r="T19" s="98" t="str">
        <f aca="false">IF(OR($N19&lt;=T$13,$M19&gt;=U$13),"",IF(AND($M19&gt;=T$13,$N19&lt;U$13),$G19/24,IF(AND($M19&gt;=T$13,$M19&lt;U$13),U$13-$M19,IF(AND($N19&gt;T$13,$N19&lt;U$13),$N19-T$13,T$10)))*24*$O19)</f>
        <v/>
      </c>
      <c r="U19" s="98" t="str">
        <f aca="false">IF(OR($N19&lt;=U$13,$M19&gt;=V$13),"",IF(AND($M19&gt;=U$13,$N19&lt;V$13),$G19/24,IF(AND($M19&gt;=U$13,$M19&lt;V$13),V$13-$M19,IF(AND($N19&gt;U$13,$N19&lt;V$13),$N19-U$13,U$10)))*24*$O19)</f>
        <v/>
      </c>
      <c r="V19" s="98" t="str">
        <f aca="false">IF(OR($N19&lt;=V$13,$M19&gt;=W$13),"",IF(AND($M19&gt;=V$13,$N19&lt;W$13),$G19/24,IF(AND($M19&gt;=V$13,$M19&lt;W$13),W$13-$M19,IF(AND($N19&gt;V$13,$N19&lt;W$13),$N19-V$13,V$10)))*24*$O19)</f>
        <v/>
      </c>
      <c r="W19" s="98" t="str">
        <f aca="false">IF(OR($N19&lt;=W$13,$M19&gt;=X$13),"",IF(AND($M19&gt;=W$13,$N19&lt;X$13),$G19/24,IF(AND($M19&gt;=W$13,$M19&lt;X$13),X$13-$M19,IF(AND($N19&gt;W$13,$N19&lt;X$13),$N19-W$13,W$10)))*24*$O19)</f>
        <v/>
      </c>
      <c r="X19" s="98" t="n">
        <f aca="false">IF(OR($N19&lt;=X$13,$M19&gt;=Y$13),"",IF(AND($M19&gt;=X$13,$N19&lt;Y$13),$G19/24,IF(AND($M19&gt;=X$13,$M19&lt;Y$13),Y$13-$M19,IF(AND($N19&gt;X$13,$N19&lt;Y$13),$N19-X$13,X$10)))*24*$O19)</f>
        <v>544.230769272379</v>
      </c>
      <c r="Y19" s="98" t="n">
        <f aca="false">IF(OR($N19&lt;=Y$13,$M19&gt;=Z$13),"",IF(AND($M19&gt;=Y$13,$N19&lt;Z$13),$G19/24,IF(AND($M19&gt;=Y$13,$M19&lt;Z$13),Z$13-$M19,IF(AND($N19&gt;Y$13,$N19&lt;Z$13),$N19-Y$13,Y$10)))*24*$O19)</f>
        <v>600.00000000046</v>
      </c>
      <c r="Z19" s="98" t="n">
        <f aca="false">IF(OR($N19&lt;=Z$13,$M19&gt;=AA$13),"",IF(AND($M19&gt;=Z$13,$N19&lt;AA$13),$G19/24,IF(AND($M19&gt;=Z$13,$M19&lt;AA$13),AA$13-$M19,IF(AND($N19&gt;Z$13,$N19&lt;AA$13),$N19-Z$13,Z$10)))*24*$O19)</f>
        <v>600.00000000046</v>
      </c>
      <c r="AA19" s="98" t="n">
        <f aca="false">IF(OR($N19&lt;=AA$13,$M19&gt;=AB$13),"",IF(AND($M19&gt;=AA$13,$N19&lt;AB$13),$G19/24,IF(AND($M19&gt;=AA$13,$M19&lt;AB$13),AB$13-$M19,IF(AND($N19&gt;AA$13,$N19&lt;AB$13),$N19-AA$13,AA$10)))*24*$O19)</f>
        <v>155.769230717971</v>
      </c>
    </row>
    <row r="20" customFormat="false" ht="12.75" hidden="false" customHeight="false" outlineLevel="0" collapsed="false">
      <c r="A20" s="88" t="n">
        <v>8</v>
      </c>
      <c r="B20" s="56" t="s">
        <v>434</v>
      </c>
      <c r="C20" s="56" t="n">
        <v>3</v>
      </c>
      <c r="D20" s="56" t="str">
        <f aca="false">RIGHT(B20,1)&amp;"/"&amp;C20</f>
        <v>A/3</v>
      </c>
      <c r="E20" s="76" t="n">
        <v>1500</v>
      </c>
      <c r="F20" s="76" t="n">
        <v>80</v>
      </c>
      <c r="G20" s="91" t="n">
        <f aca="false">E20/F20</f>
        <v>18.75</v>
      </c>
      <c r="H20" s="76" t="str">
        <f aca="false">RIGHT(B20,1)&amp;"/"&amp;(C20-1)</f>
        <v>A/2</v>
      </c>
      <c r="I20" s="76" t="n">
        <f aca="false">MATCH(H20,D$1:D$26,FALSE())</f>
        <v>17</v>
      </c>
      <c r="J20" s="77" t="n">
        <f aca="false">IF(ISERROR(I20),0,INDEX(M$1:M$25,I20,1)+(E$11/24))</f>
        <v>36599.25</v>
      </c>
      <c r="K20" s="77" t="n">
        <f aca="false">IF(ISERROR(I20),0,INDEX(N$1:N$25,I20,1)+(E$11/24))</f>
        <v>36600.2115384615</v>
      </c>
      <c r="L20" s="91" t="n">
        <f aca="false">(M20-IF(A20=A19,N19,$M$11))*24</f>
        <v>1.99999999988358</v>
      </c>
      <c r="M20" s="77" t="n">
        <f aca="false">MAX(IF(A20=A19,N19,$M$11),J20)</f>
        <v>36599.25</v>
      </c>
      <c r="N20" s="77" t="n">
        <f aca="false">MAX(M20+(G20/24),K20)</f>
        <v>36600.2115384615</v>
      </c>
      <c r="O20" s="92" t="n">
        <f aca="false">E20/(N20-M20)/24</f>
        <v>64.9999999999622</v>
      </c>
      <c r="P20" s="93" t="n">
        <f aca="false">IF(OR($N20&lt;=P$13,$M20&gt;=Q$13),"",IF(AND($M20&gt;=P$13,$N20&lt;Q$13),$G20/24,IF(AND($M20&gt;=P$13,$M20&lt;Q$13),Q$13-$M20,IF(AND($N20&gt;P$13,$N20&lt;Q$13),$N20-P$13,P$10)))*24*$O20)</f>
        <v>130.000000015058</v>
      </c>
      <c r="Q20" s="93" t="n">
        <f aca="false">IF(OR($N20&lt;=Q$13,$M20&gt;=R$13),"",IF(AND($M20&gt;=Q$13,$N20&lt;R$13),$G20/24,IF(AND($M20&gt;=Q$13,$M20&lt;R$13),R$13-$M20,IF(AND($N20&gt;Q$13,$N20&lt;R$13),$N20-Q$13,Q$10)))*24*$O20)</f>
        <v>519.999999999697</v>
      </c>
      <c r="R20" s="93" t="n">
        <f aca="false">IF(OR($N20&lt;=R$13,$M20&gt;=S$13),"",IF(AND($M20&gt;=R$13,$N20&lt;S$13),$G20/24,IF(AND($M20&gt;=R$13,$M20&lt;S$13),S$13-$M20,IF(AND($N20&gt;R$13,$N20&lt;S$13),$N20-R$13,R$10)))*24*$O20)</f>
        <v>519.999999999697</v>
      </c>
      <c r="S20" s="93" t="n">
        <f aca="false">IF(OR($N20&lt;=S$13,$M20&gt;=T$13),"",IF(AND($M20&gt;=S$13,$N20&lt;T$13),$G20/24,IF(AND($M20&gt;=S$13,$M20&lt;T$13),T$13-$M20,IF(AND($N20&gt;S$13,$N20&lt;T$13),$N20-S$13,S$10)))*24*$O20)</f>
        <v>329.99999997798</v>
      </c>
      <c r="T20" s="93" t="str">
        <f aca="false">IF(OR($N20&lt;=T$13,$M20&gt;=U$13),"",IF(AND($M20&gt;=T$13,$N20&lt;U$13),$G20/24,IF(AND($M20&gt;=T$13,$M20&lt;U$13),U$13-$M20,IF(AND($N20&gt;T$13,$N20&lt;U$13),$N20-T$13,T$10)))*24*$O20)</f>
        <v/>
      </c>
      <c r="U20" s="93" t="str">
        <f aca="false">IF(OR($N20&lt;=U$13,$M20&gt;=V$13),"",IF(AND($M20&gt;=U$13,$N20&lt;V$13),$G20/24,IF(AND($M20&gt;=U$13,$M20&lt;V$13),V$13-$M20,IF(AND($N20&gt;U$13,$N20&lt;V$13),$N20-U$13,U$10)))*24*$O20)</f>
        <v/>
      </c>
      <c r="V20" s="93" t="str">
        <f aca="false">IF(OR($N20&lt;=V$13,$M20&gt;=W$13),"",IF(AND($M20&gt;=V$13,$N20&lt;W$13),$G20/24,IF(AND($M20&gt;=V$13,$M20&lt;W$13),W$13-$M20,IF(AND($N20&gt;V$13,$N20&lt;W$13),$N20-V$13,V$10)))*24*$O20)</f>
        <v/>
      </c>
      <c r="W20" s="93" t="str">
        <f aca="false">IF(OR($N20&lt;=W$13,$M20&gt;=X$13),"",IF(AND($M20&gt;=W$13,$N20&lt;X$13),$G20/24,IF(AND($M20&gt;=W$13,$M20&lt;X$13),X$13-$M20,IF(AND($N20&gt;W$13,$N20&lt;X$13),$N20-W$13,W$10)))*24*$O20)</f>
        <v/>
      </c>
      <c r="X20" s="93" t="str">
        <f aca="false">IF(OR($N20&lt;=X$13,$M20&gt;=Y$13),"",IF(AND($M20&gt;=X$13,$N20&lt;Y$13),$G20/24,IF(AND($M20&gt;=X$13,$M20&lt;Y$13),Y$13-$M20,IF(AND($N20&gt;X$13,$N20&lt;Y$13),$N20-X$13,X$10)))*24*$O20)</f>
        <v/>
      </c>
      <c r="Y20" s="93" t="str">
        <f aca="false">IF(OR($N20&lt;=Y$13,$M20&gt;=Z$13),"",IF(AND($M20&gt;=Y$13,$N20&lt;Z$13),$G20/24,IF(AND($M20&gt;=Y$13,$M20&lt;Z$13),Z$13-$M20,IF(AND($N20&gt;Y$13,$N20&lt;Z$13),$N20-Y$13,Y$10)))*24*$O20)</f>
        <v/>
      </c>
      <c r="Z20" s="93" t="str">
        <f aca="false">IF(OR($N20&lt;=Z$13,$M20&gt;=AA$13),"",IF(AND($M20&gt;=Z$13,$N20&lt;AA$13),$G20/24,IF(AND($M20&gt;=Z$13,$M20&lt;AA$13),AA$13-$M20,IF(AND($N20&gt;Z$13,$N20&lt;AA$13),$N20-Z$13,Z$10)))*24*$O20)</f>
        <v/>
      </c>
      <c r="AA20" s="93" t="str">
        <f aca="false">IF(OR($N20&lt;=AA$13,$M20&gt;=AB$13),"",IF(AND($M20&gt;=AA$13,$N20&lt;AB$13),$G20/24,IF(AND($M20&gt;=AA$13,$M20&lt;AB$13),AB$13-$M20,IF(AND($N20&gt;AA$13,$N20&lt;AB$13),$N20-AA$13,AA$10)))*24*$O20)</f>
        <v/>
      </c>
    </row>
    <row r="21" customFormat="false" ht="12.75" hidden="false" customHeight="false" outlineLevel="0" collapsed="false">
      <c r="A21" s="39" t="n">
        <v>8</v>
      </c>
      <c r="B21" s="15" t="s">
        <v>435</v>
      </c>
      <c r="C21" s="15" t="n">
        <v>3</v>
      </c>
      <c r="D21" s="15" t="str">
        <f aca="false">RIGHT(B21,1)&amp;"/"&amp;C21</f>
        <v>B/3</v>
      </c>
      <c r="E21" s="15" t="n">
        <v>2200</v>
      </c>
      <c r="F21" s="15" t="n">
        <v>85</v>
      </c>
      <c r="G21" s="94" t="n">
        <f aca="false">E21/F21</f>
        <v>25.8823529411765</v>
      </c>
      <c r="H21" s="15" t="str">
        <f aca="false">RIGHT(B21,1)&amp;"/"&amp;(C21-1)</f>
        <v>B/2</v>
      </c>
      <c r="I21" s="15" t="n">
        <f aca="false">MATCH(H21,D$1:D$26,FALSE())</f>
        <v>18</v>
      </c>
      <c r="J21" s="70" t="n">
        <f aca="false">IF(ISERROR(I21),0,INDEX(M$1:M$25,I21,1)+(E$11/24))</f>
        <v>36600.2115384615</v>
      </c>
      <c r="K21" s="70" t="n">
        <f aca="false">IF(ISERROR(I21),0,INDEX(N$1:N$25,I21,1)+(E$11/24))</f>
        <v>36601.7393162393</v>
      </c>
      <c r="L21" s="94" t="n">
        <f aca="false">(M21-IF(A21=A20,N20,$M$11))*24</f>
        <v>0</v>
      </c>
      <c r="M21" s="70" t="n">
        <f aca="false">MAX(IF(A21=A20,N20,$M$11),J21)</f>
        <v>36600.2115384615</v>
      </c>
      <c r="N21" s="70" t="n">
        <f aca="false">MAX(M21+(G21/24),K21)</f>
        <v>36601.7393162393</v>
      </c>
      <c r="O21" s="95" t="n">
        <f aca="false">E21/(N21-M21)/24</f>
        <v>59.999999999873</v>
      </c>
      <c r="P21" s="67" t="str">
        <f aca="false">IF(OR($N21&lt;=P$13,$M21&gt;=Q$13),"",IF(AND($M21&gt;=P$13,$N21&lt;Q$13),$G21/24,IF(AND($M21&gt;=P$13,$M21&lt;Q$13),Q$13-$M21,IF(AND($N21&gt;P$13,$N21&lt;Q$13),$N21-P$13,P$10)))*24*$O21)</f>
        <v/>
      </c>
      <c r="Q21" s="67" t="str">
        <f aca="false">IF(OR($N21&lt;=Q$13,$M21&gt;=R$13),"",IF(AND($M21&gt;=Q$13,$N21&lt;R$13),$G21/24,IF(AND($M21&gt;=Q$13,$M21&lt;R$13),R$13-$M21,IF(AND($N21&gt;Q$13,$N21&lt;R$13),$N21-Q$13,Q$10)))*24*$O21)</f>
        <v/>
      </c>
      <c r="R21" s="67" t="str">
        <f aca="false">IF(OR($N21&lt;=R$13,$M21&gt;=S$13),"",IF(AND($M21&gt;=R$13,$N21&lt;S$13),$G21/24,IF(AND($M21&gt;=R$13,$M21&lt;S$13),S$13-$M21,IF(AND($N21&gt;R$13,$N21&lt;S$13),$N21-R$13,R$10)))*24*$O21)</f>
        <v/>
      </c>
      <c r="S21" s="67" t="n">
        <f aca="false">IF(OR($N21&lt;=S$13,$M21&gt;=T$13),"",IF(AND($M21&gt;=S$13,$N21&lt;T$13),$G21/24,IF(AND($M21&gt;=S$13,$M21&lt;T$13),T$13-$M21,IF(AND($N21&gt;S$13,$N21&lt;T$13),$N21-S$13,S$10)))*24*$O21)</f>
        <v>175.384615407885</v>
      </c>
      <c r="T21" s="67" t="n">
        <f aca="false">IF(OR($N21&lt;=T$13,$M21&gt;=U$13),"",IF(AND($M21&gt;=T$13,$N21&lt;U$13),$G21/24,IF(AND($M21&gt;=T$13,$M21&lt;U$13),U$13-$M21,IF(AND($N21&gt;T$13,$N21&lt;U$13),$N21-T$13,T$10)))*24*$O21)</f>
        <v>479.999999998984</v>
      </c>
      <c r="U21" s="67" t="n">
        <f aca="false">IF(OR($N21&lt;=U$13,$M21&gt;=V$13),"",IF(AND($M21&gt;=U$13,$N21&lt;V$13),$G21/24,IF(AND($M21&gt;=U$13,$M21&lt;V$13),V$13-$M21,IF(AND($N21&gt;U$13,$N21&lt;V$13),$N21-U$13,U$10)))*24*$O21)</f>
        <v>479.999999998984</v>
      </c>
      <c r="V21" s="67" t="n">
        <f aca="false">IF(OR($N21&lt;=V$13,$M21&gt;=W$13),"",IF(AND($M21&gt;=V$13,$N21&lt;W$13),$G21/24,IF(AND($M21&gt;=V$13,$M21&lt;W$13),W$13-$M21,IF(AND($N21&gt;V$13,$N21&lt;W$13),$N21-V$13,V$10)))*24*$O21)</f>
        <v>479.999999998984</v>
      </c>
      <c r="W21" s="67" t="n">
        <f aca="false">IF(OR($N21&lt;=W$13,$M21&gt;=X$13),"",IF(AND($M21&gt;=W$13,$N21&lt;X$13),$G21/24,IF(AND($M21&gt;=W$13,$M21&lt;X$13),X$13-$M21,IF(AND($N21&gt;W$13,$N21&lt;X$13),$N21-W$13,W$10)))*24*$O21)</f>
        <v>479.999999998984</v>
      </c>
      <c r="X21" s="67" t="n">
        <f aca="false">IF(OR($N21&lt;=X$13,$M21&gt;=Y$13),"",IF(AND($M21&gt;=X$13,$N21&lt;Y$13),$G21/24,IF(AND($M21&gt;=X$13,$M21&lt;Y$13),Y$13-$M21,IF(AND($N21&gt;X$13,$N21&lt;Y$13),$N21-X$13,X$10)))*24*$O21)</f>
        <v>104.615384582209</v>
      </c>
      <c r="Y21" s="67" t="str">
        <f aca="false">IF(OR($N21&lt;=Y$13,$M21&gt;=Z$13),"",IF(AND($M21&gt;=Y$13,$N21&lt;Z$13),$G21/24,IF(AND($M21&gt;=Y$13,$M21&lt;Z$13),Z$13-$M21,IF(AND($N21&gt;Y$13,$N21&lt;Z$13),$N21-Y$13,Y$10)))*24*$O21)</f>
        <v/>
      </c>
      <c r="Z21" s="67" t="str">
        <f aca="false">IF(OR($N21&lt;=Z$13,$M21&gt;=AA$13),"",IF(AND($M21&gt;=Z$13,$N21&lt;AA$13),$G21/24,IF(AND($M21&gt;=Z$13,$M21&lt;AA$13),AA$13-$M21,IF(AND($N21&gt;Z$13,$N21&lt;AA$13),$N21-Z$13,Z$10)))*24*$O21)</f>
        <v/>
      </c>
      <c r="AA21" s="67" t="str">
        <f aca="false">IF(OR($N21&lt;=AA$13,$M21&gt;=AB$13),"",IF(AND($M21&gt;=AA$13,$N21&lt;AB$13),$G21/24,IF(AND($M21&gt;=AA$13,$M21&lt;AB$13),AB$13-$M21,IF(AND($N21&gt;AA$13,$N21&lt;AB$13),$N21-AA$13,AA$10)))*24*$O21)</f>
        <v/>
      </c>
    </row>
    <row r="22" customFormat="false" ht="13.5" hidden="false" customHeight="false" outlineLevel="0" collapsed="false">
      <c r="A22" s="84" t="n">
        <v>8</v>
      </c>
      <c r="B22" s="85" t="s">
        <v>436</v>
      </c>
      <c r="C22" s="85" t="n">
        <v>3</v>
      </c>
      <c r="D22" s="85" t="str">
        <f aca="false">RIGHT(B22,1)&amp;"/"&amp;C22</f>
        <v>C/3</v>
      </c>
      <c r="E22" s="85" t="n">
        <v>1900</v>
      </c>
      <c r="F22" s="85" t="n">
        <v>95</v>
      </c>
      <c r="G22" s="96" t="n">
        <f aca="false">E22/F22</f>
        <v>20</v>
      </c>
      <c r="H22" s="85" t="str">
        <f aca="false">RIGHT(B22,1)&amp;"/"&amp;(C22-1)</f>
        <v>C/2</v>
      </c>
      <c r="I22" s="85" t="n">
        <f aca="false">MATCH(H22,D$1:D$26,FALSE())</f>
        <v>19</v>
      </c>
      <c r="J22" s="86" t="n">
        <f aca="false">IF(ISERROR(I22),0,INDEX(M$1:M$25,I22,1)+(E$11/24))</f>
        <v>36601.7393162393</v>
      </c>
      <c r="K22" s="86" t="n">
        <f aca="false">IF(ISERROR(I22),0,INDEX(N$1:N$25,I22,1)+(E$11/24))</f>
        <v>36602.7948717949</v>
      </c>
      <c r="L22" s="96" t="n">
        <f aca="false">(M22-IF(A22=A21,N21,$M$11))*24</f>
        <v>0</v>
      </c>
      <c r="M22" s="86" t="n">
        <f aca="false">MAX(IF(A22=A21,N21,$M$11),J22)</f>
        <v>36601.7393162393</v>
      </c>
      <c r="N22" s="86" t="n">
        <f aca="false">MAX(M22+(G22/24),K22)</f>
        <v>36602.7948717949</v>
      </c>
      <c r="O22" s="97" t="n">
        <f aca="false">E22/(N22-M22)/24</f>
        <v>75.0000000000574</v>
      </c>
      <c r="P22" s="98" t="str">
        <f aca="false">IF(OR($N22&lt;=P$13,$M22&gt;=Q$13),"",IF(AND($M22&gt;=P$13,$N22&lt;Q$13),$G22/24,IF(AND($M22&gt;=P$13,$M22&lt;Q$13),Q$13-$M22,IF(AND($N22&gt;P$13,$N22&lt;Q$13),$N22-P$13,P$10)))*24*$O22)</f>
        <v/>
      </c>
      <c r="Q22" s="98" t="str">
        <f aca="false">IF(OR($N22&lt;=Q$13,$M22&gt;=R$13),"",IF(AND($M22&gt;=Q$13,$N22&lt;R$13),$G22/24,IF(AND($M22&gt;=Q$13,$M22&lt;R$13),R$13-$M22,IF(AND($N22&gt;Q$13,$N22&lt;R$13),$N22-Q$13,Q$10)))*24*$O22)</f>
        <v/>
      </c>
      <c r="R22" s="98" t="str">
        <f aca="false">IF(OR($N22&lt;=R$13,$M22&gt;=S$13),"",IF(AND($M22&gt;=R$13,$N22&lt;S$13),$G22/24,IF(AND($M22&gt;=R$13,$M22&lt;S$13),S$13-$M22,IF(AND($N22&gt;R$13,$N22&lt;S$13),$N22-R$13,R$10)))*24*$O22)</f>
        <v/>
      </c>
      <c r="S22" s="98" t="str">
        <f aca="false">IF(OR($N22&lt;=S$13,$M22&gt;=T$13),"",IF(AND($M22&gt;=S$13,$N22&lt;T$13),$G22/24,IF(AND($M22&gt;=S$13,$M22&lt;T$13),T$13-$M22,IF(AND($N22&gt;S$13,$N22&lt;T$13),$N22-S$13,S$10)))*24*$O22)</f>
        <v/>
      </c>
      <c r="T22" s="98" t="str">
        <f aca="false">IF(OR($N22&lt;=T$13,$M22&gt;=U$13),"",IF(AND($M22&gt;=T$13,$N22&lt;U$13),$G22/24,IF(AND($M22&gt;=T$13,$M22&lt;U$13),U$13-$M22,IF(AND($N22&gt;T$13,$N22&lt;U$13),$N22-T$13,T$10)))*24*$O22)</f>
        <v/>
      </c>
      <c r="U22" s="98" t="str">
        <f aca="false">IF(OR($N22&lt;=U$13,$M22&gt;=V$13),"",IF(AND($M22&gt;=U$13,$N22&lt;V$13),$G22/24,IF(AND($M22&gt;=U$13,$M22&lt;V$13),V$13-$M22,IF(AND($N22&gt;U$13,$N22&lt;V$13),$N22-U$13,U$10)))*24*$O22)</f>
        <v/>
      </c>
      <c r="V22" s="98" t="str">
        <f aca="false">IF(OR($N22&lt;=V$13,$M22&gt;=W$13),"",IF(AND($M22&gt;=V$13,$N22&lt;W$13),$G22/24,IF(AND($M22&gt;=V$13,$M22&lt;W$13),W$13-$M22,IF(AND($N22&gt;V$13,$N22&lt;W$13),$N22-V$13,V$10)))*24*$O22)</f>
        <v/>
      </c>
      <c r="W22" s="98" t="str">
        <f aca="false">IF(OR($N22&lt;=W$13,$M22&gt;=X$13),"",IF(AND($M22&gt;=W$13,$N22&lt;X$13),$G22/24,IF(AND($M22&gt;=W$13,$M22&lt;X$13),X$13-$M22,IF(AND($N22&gt;W$13,$N22&lt;X$13),$N22-W$13,W$10)))*24*$O22)</f>
        <v/>
      </c>
      <c r="X22" s="98" t="n">
        <f aca="false">IF(OR($N22&lt;=X$13,$M22&gt;=Y$13),"",IF(AND($M22&gt;=X$13,$N22&lt;Y$13),$G22/24,IF(AND($M22&gt;=X$13,$M22&lt;Y$13),Y$13-$M22,IF(AND($N22&gt;X$13,$N22&lt;Y$13),$N22-X$13,X$10)))*24*$O22)</f>
        <v>469.230769276687</v>
      </c>
      <c r="Y22" s="98" t="n">
        <f aca="false">IF(OR($N22&lt;=Y$13,$M22&gt;=Z$13),"",IF(AND($M22&gt;=Y$13,$N22&lt;Z$13),$G22/24,IF(AND($M22&gt;=Y$13,$M22&lt;Z$13),Z$13-$M22,IF(AND($N22&gt;Y$13,$N22&lt;Z$13),$N22-Y$13,Y$10)))*24*$O22)</f>
        <v>600.00000000046</v>
      </c>
      <c r="Z22" s="98" t="n">
        <f aca="false">IF(OR($N22&lt;=Z$13,$M22&gt;=AA$13),"",IF(AND($M22&gt;=Z$13,$N22&lt;AA$13),$G22/24,IF(AND($M22&gt;=Z$13,$M22&lt;AA$13),AA$13-$M22,IF(AND($N22&gt;Z$13,$N22&lt;AA$13),$N22-Z$13,Z$10)))*24*$O22)</f>
        <v>600.00000000046</v>
      </c>
      <c r="AA22" s="98" t="n">
        <f aca="false">IF(OR($N22&lt;=AA$13,$M22&gt;=AB$13),"",IF(AND($M22&gt;=AA$13,$N22&lt;AB$13),$G22/24,IF(AND($M22&gt;=AA$13,$M22&lt;AB$13),AB$13-$M22,IF(AND($N22&gt;AA$13,$N22&lt;AB$13),$N22-AA$13,AA$10)))*24*$O22)</f>
        <v>230.769230713662</v>
      </c>
    </row>
    <row r="25" customFormat="false" ht="12.75" hidden="false" customHeight="false" outlineLevel="0" collapsed="false">
      <c r="A25" s="0" t="s">
        <v>437</v>
      </c>
      <c r="H25" s="0" t="str">
        <f aca="false">"- find the start of the previous operation in column M, and add "&amp;E11&amp;" hour"&amp;IF(E11&gt;1,"s","")</f>
        <v>- find the start of the previous operation in column M, and add 1 hour</v>
      </c>
    </row>
    <row r="26" customFormat="false" ht="12.75" hidden="false" customHeight="false" outlineLevel="0" collapsed="false">
      <c r="A26" s="99" t="s">
        <v>438</v>
      </c>
      <c r="H26" s="0" t="s">
        <v>439</v>
      </c>
    </row>
    <row r="27" customFormat="false" ht="12.75" hidden="false" customHeight="false" outlineLevel="0" collapsed="false">
      <c r="A27" s="0" t="s">
        <v>440</v>
      </c>
      <c r="H27" s="0" t="s">
        <v>441</v>
      </c>
    </row>
    <row r="28" customFormat="false" ht="12.75" hidden="false" customHeight="false" outlineLevel="0" collapsed="false">
      <c r="A28" s="0" t="s">
        <v>442</v>
      </c>
      <c r="H28" s="0" t="s">
        <v>443</v>
      </c>
    </row>
    <row r="30" customFormat="false" ht="12.75" hidden="false" customHeight="false" outlineLevel="0" collapsed="false">
      <c r="A30" s="0" t="str">
        <f aca="false">"Although the second operation can start "&amp;E11&amp;" hour"&amp;IF(E11&gt;1,"s","")&amp;" after the first, it is faster and will quickly catch up. Work Centre 7 will then keep stopping to wait for products from the slower Work Centre 6,"</f>
        <v>Although the second operation can start 1 hour after the first, it is faster and will quickly catch up. Work Centre 7 will then keep stopping to wait for products from the slower Work Centre 6,</v>
      </c>
    </row>
    <row r="31" customFormat="false" ht="12.75" hidden="false" customHeight="false" outlineLevel="0" collapsed="false">
      <c r="A31" s="0" t="s">
        <v>444</v>
      </c>
    </row>
  </sheetData>
  <mergeCells count="7">
    <mergeCell ref="A3:AA3"/>
    <mergeCell ref="A5:AA5"/>
    <mergeCell ref="A7:AA7"/>
    <mergeCell ref="P12:R12"/>
    <mergeCell ref="S12:U12"/>
    <mergeCell ref="V12:X12"/>
    <mergeCell ref="Y12:AA12"/>
  </mergeCells>
  <conditionalFormatting sqref="P14:AA22">
    <cfRule type="expression" priority="2" aboveAverage="0" equalAverage="0" bottom="0" percent="0" rank="0" text="" dxfId="5">
      <formula>ISNUMBER(P14)</formula>
    </cfRule>
  </conditionalFormatting>
  <printOptions headings="true" gridLines="true" gridLinesSet="true" horizontalCentered="false" verticalCentered="false"/>
  <pageMargins left="0.470138888888889" right="0.340277777777778"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3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6.85"/>
    <col collapsed="false" customWidth="true" hidden="false" outlineLevel="0" max="3" min="3" style="0" width="5.41"/>
    <col collapsed="false" customWidth="true" hidden="false" outlineLevel="0" max="4" min="4" style="0" width="7.56"/>
    <col collapsed="false" customWidth="true" hidden="false" outlineLevel="0" max="5" min="5" style="0" width="6.85"/>
    <col collapsed="false" customWidth="true" hidden="false" outlineLevel="0" max="6" min="6" style="0" width="8.14"/>
    <col collapsed="false" customWidth="true" hidden="false" outlineLevel="0" max="7" min="7" style="0" width="7.7"/>
    <col collapsed="false" customWidth="true" hidden="false" outlineLevel="0" max="9" min="8" style="0" width="10.71"/>
    <col collapsed="false" customWidth="true" hidden="false" outlineLevel="0" max="10" min="10" style="0" width="7.56"/>
    <col collapsed="false" customWidth="true" hidden="false" outlineLevel="0" max="13" min="11" style="0" width="8.14"/>
    <col collapsed="false" customWidth="true" hidden="false" outlineLevel="0" max="14" min="14" style="0" width="10.56"/>
    <col collapsed="false" customWidth="true" hidden="false" outlineLevel="0" max="15" min="15" style="0" width="10.99"/>
    <col collapsed="false" customWidth="true" hidden="false" outlineLevel="0" max="16" min="16" style="0" width="7.42"/>
    <col collapsed="false" customWidth="true" hidden="false" outlineLevel="0" max="18" min="17" style="0" width="9.7"/>
    <col collapsed="false" customWidth="true" hidden="false" outlineLevel="0" max="19" min="19" style="0" width="11.13"/>
    <col collapsed="false" customWidth="true" hidden="false" outlineLevel="0" max="21" min="20" style="0" width="5.13"/>
    <col collapsed="false" customWidth="true" hidden="false" outlineLevel="0" max="22" min="22" style="0" width="5.28"/>
    <col collapsed="false" customWidth="true" hidden="false" outlineLevel="0" max="24" min="23" style="0" width="5.13"/>
    <col collapsed="false" customWidth="true" hidden="false" outlineLevel="0" max="25" min="25" style="0" width="5.28"/>
    <col collapsed="false" customWidth="true" hidden="false" outlineLevel="0" max="27" min="26" style="0" width="5.13"/>
    <col collapsed="false" customWidth="true" hidden="false" outlineLevel="0" max="28" min="28" style="0" width="5.28"/>
    <col collapsed="false" customWidth="true" hidden="false" outlineLevel="0" max="30" min="29" style="0" width="5.13"/>
    <col collapsed="false" customWidth="true" hidden="false" outlineLevel="0" max="31" min="31" style="0" width="5.28"/>
    <col collapsed="false" customWidth="true" hidden="false" outlineLevel="0" max="32" min="32" style="0" width="2.13"/>
  </cols>
  <sheetData>
    <row r="1" customFormat="false" ht="12.75" hidden="false" customHeight="false" outlineLevel="0" collapsed="false">
      <c r="A1" s="7" t="s">
        <v>445</v>
      </c>
    </row>
    <row r="3" customFormat="false" ht="42" hidden="false" customHeight="true" outlineLevel="0" collapsed="false">
      <c r="A3" s="23" t="s">
        <v>446</v>
      </c>
      <c r="B3" s="23"/>
      <c r="C3" s="23"/>
      <c r="D3" s="23"/>
      <c r="E3" s="23"/>
      <c r="F3" s="23"/>
      <c r="G3" s="23"/>
      <c r="H3" s="23"/>
      <c r="I3" s="23"/>
      <c r="J3" s="23"/>
      <c r="K3" s="23"/>
      <c r="L3" s="23"/>
      <c r="M3" s="23"/>
      <c r="N3" s="23"/>
      <c r="O3" s="23"/>
      <c r="P3" s="23"/>
      <c r="Q3" s="23"/>
      <c r="R3" s="23"/>
      <c r="S3" s="23"/>
      <c r="T3" s="23"/>
      <c r="U3" s="23"/>
      <c r="V3" s="23"/>
      <c r="W3" s="23"/>
      <c r="X3" s="23"/>
      <c r="Y3" s="23"/>
      <c r="Z3" s="23"/>
      <c r="AA3" s="23"/>
      <c r="AB3" s="23"/>
      <c r="AC3" s="23"/>
      <c r="AD3" s="23"/>
      <c r="AE3" s="23"/>
    </row>
    <row r="5" customFormat="false" ht="12.75" hidden="false" customHeight="true" outlineLevel="0" collapsed="false"/>
    <row r="6" customFormat="false" ht="25.5" hidden="false" customHeight="false" outlineLevel="0" collapsed="false">
      <c r="D6" s="73" t="s">
        <v>447</v>
      </c>
      <c r="G6" s="0" t="s">
        <v>448</v>
      </c>
    </row>
    <row r="7" customFormat="false" ht="14.25" hidden="false" customHeight="true" outlineLevel="0" collapsed="false">
      <c r="B7" s="15" t="s">
        <v>434</v>
      </c>
      <c r="C7" s="12"/>
      <c r="D7" s="12" t="n">
        <v>80</v>
      </c>
    </row>
    <row r="8" customFormat="false" ht="12.75" hidden="false" customHeight="false" outlineLevel="0" collapsed="false">
      <c r="B8" s="15" t="s">
        <v>435</v>
      </c>
      <c r="C8" s="12"/>
      <c r="D8" s="12" t="n">
        <v>50</v>
      </c>
    </row>
    <row r="9" customFormat="false" ht="12.75" hidden="false" customHeight="false" outlineLevel="0" collapsed="false">
      <c r="B9" s="15" t="s">
        <v>436</v>
      </c>
      <c r="C9" s="12"/>
      <c r="D9" s="12" t="n">
        <v>100</v>
      </c>
    </row>
    <row r="10" customFormat="false" ht="12.75" hidden="false" customHeight="false" outlineLevel="0" collapsed="false">
      <c r="T10" s="49" t="n">
        <f aca="false">8/24</f>
        <v>0.333333333333333</v>
      </c>
      <c r="U10" s="49" t="n">
        <f aca="false">8/24</f>
        <v>0.333333333333333</v>
      </c>
      <c r="V10" s="49" t="n">
        <f aca="false">8/24</f>
        <v>0.333333333333333</v>
      </c>
      <c r="W10" s="49" t="n">
        <f aca="false">8/24</f>
        <v>0.333333333333333</v>
      </c>
      <c r="X10" s="49" t="n">
        <f aca="false">8/24</f>
        <v>0.333333333333333</v>
      </c>
      <c r="Y10" s="49" t="n">
        <f aca="false">8/24</f>
        <v>0.333333333333333</v>
      </c>
      <c r="Z10" s="49" t="n">
        <f aca="false">8/24</f>
        <v>0.333333333333333</v>
      </c>
      <c r="AA10" s="49" t="n">
        <f aca="false">8/24</f>
        <v>0.333333333333333</v>
      </c>
      <c r="AB10" s="49" t="n">
        <f aca="false">8/24</f>
        <v>0.333333333333333</v>
      </c>
      <c r="AC10" s="49" t="n">
        <f aca="false">8/24</f>
        <v>0.333333333333333</v>
      </c>
      <c r="AD10" s="49" t="n">
        <f aca="false">8/24</f>
        <v>0.333333333333333</v>
      </c>
      <c r="AE10" s="49" t="n">
        <f aca="false">8/24</f>
        <v>0.333333333333333</v>
      </c>
    </row>
    <row r="11" customFormat="false" ht="12.75" hidden="false" customHeight="false" outlineLevel="0" collapsed="false">
      <c r="A11" s="0" t="s">
        <v>449</v>
      </c>
      <c r="G11" s="3" t="n">
        <v>5</v>
      </c>
      <c r="H11" s="0" t="s">
        <v>450</v>
      </c>
      <c r="O11" s="0" t="s">
        <v>182</v>
      </c>
      <c r="Q11" s="70" t="n">
        <v>36599.1666666667</v>
      </c>
    </row>
    <row r="12" customFormat="false" ht="12.75" hidden="false" customHeight="false" outlineLevel="0" collapsed="false">
      <c r="T12" s="71" t="n">
        <f aca="false">INT(Q11)</f>
        <v>36599</v>
      </c>
      <c r="U12" s="71"/>
      <c r="V12" s="71"/>
      <c r="W12" s="71" t="n">
        <f aca="false">W13</f>
        <v>36600</v>
      </c>
      <c r="X12" s="71"/>
      <c r="Y12" s="71"/>
      <c r="Z12" s="71" t="n">
        <f aca="false">Z13</f>
        <v>36601</v>
      </c>
      <c r="AA12" s="71"/>
      <c r="AB12" s="71"/>
      <c r="AC12" s="71" t="n">
        <f aca="false">AC13</f>
        <v>36602</v>
      </c>
      <c r="AD12" s="71"/>
      <c r="AE12" s="71"/>
    </row>
    <row r="13" customFormat="false" ht="41.25" hidden="false" customHeight="true" outlineLevel="0" collapsed="false">
      <c r="A13" s="73" t="s">
        <v>208</v>
      </c>
      <c r="B13" s="73" t="s">
        <v>264</v>
      </c>
      <c r="C13" s="73" t="s">
        <v>400</v>
      </c>
      <c r="D13" s="73" t="s">
        <v>430</v>
      </c>
      <c r="E13" s="73" t="s">
        <v>272</v>
      </c>
      <c r="F13" s="19" t="s">
        <v>431</v>
      </c>
      <c r="G13" s="73" t="s">
        <v>402</v>
      </c>
      <c r="H13" s="73" t="s">
        <v>403</v>
      </c>
      <c r="I13" s="73" t="s">
        <v>404</v>
      </c>
      <c r="J13" s="73" t="s">
        <v>447</v>
      </c>
      <c r="K13" s="73" t="s">
        <v>451</v>
      </c>
      <c r="L13" s="73" t="s">
        <v>452</v>
      </c>
      <c r="M13" s="73" t="s">
        <v>453</v>
      </c>
      <c r="N13" s="73" t="s">
        <v>432</v>
      </c>
      <c r="O13" s="73" t="s">
        <v>405</v>
      </c>
      <c r="P13" s="73" t="s">
        <v>406</v>
      </c>
      <c r="Q13" s="73" t="s">
        <v>47</v>
      </c>
      <c r="R13" s="73" t="s">
        <v>48</v>
      </c>
      <c r="S13" s="19" t="s">
        <v>433</v>
      </c>
      <c r="T13" s="100" t="n">
        <f aca="false">T12</f>
        <v>36599</v>
      </c>
      <c r="U13" s="100" t="n">
        <f aca="false">T13+T10</f>
        <v>36599.3333333333</v>
      </c>
      <c r="V13" s="100" t="n">
        <f aca="false">U13+U10</f>
        <v>36599.6666666667</v>
      </c>
      <c r="W13" s="100" t="n">
        <f aca="false">V13+V10</f>
        <v>36600</v>
      </c>
      <c r="X13" s="100" t="n">
        <f aca="false">W13+W10</f>
        <v>36600.3333333333</v>
      </c>
      <c r="Y13" s="100" t="n">
        <f aca="false">X13+X10</f>
        <v>36600.6666666667</v>
      </c>
      <c r="Z13" s="100" t="n">
        <f aca="false">Y13+Y10</f>
        <v>36601</v>
      </c>
      <c r="AA13" s="100" t="n">
        <f aca="false">Z13+Z10</f>
        <v>36601.3333333334</v>
      </c>
      <c r="AB13" s="100" t="n">
        <f aca="false">AA13+AA10</f>
        <v>36601.6666666667</v>
      </c>
      <c r="AC13" s="100" t="n">
        <f aca="false">AB13+AB10</f>
        <v>36602</v>
      </c>
      <c r="AD13" s="100" t="n">
        <f aca="false">AC13+AC10</f>
        <v>36602.3333333334</v>
      </c>
      <c r="AE13" s="100" t="n">
        <f aca="false">AD13+AD10</f>
        <v>36602.6666666667</v>
      </c>
      <c r="AF13" s="100" t="n">
        <f aca="false">AE13+AE10</f>
        <v>36603</v>
      </c>
    </row>
    <row r="14" customFormat="false" ht="12.75" hidden="false" customHeight="false" outlineLevel="0" collapsed="false">
      <c r="A14" s="75" t="s">
        <v>407</v>
      </c>
      <c r="B14" s="76" t="s">
        <v>434</v>
      </c>
      <c r="C14" s="76" t="n">
        <v>1</v>
      </c>
      <c r="D14" s="76" t="str">
        <f aca="false">RIGHT(B14,1)&amp;"/"&amp;C14</f>
        <v>A/1</v>
      </c>
      <c r="E14" s="76" t="n">
        <v>1500</v>
      </c>
      <c r="F14" s="76" t="n">
        <v>65</v>
      </c>
      <c r="G14" s="91" t="n">
        <f aca="false">E14/F14</f>
        <v>23.0769230769231</v>
      </c>
      <c r="H14" s="76" t="str">
        <f aca="false">RIGHT(B14,1)&amp;"/"&amp;(C14-1)</f>
        <v>A/0</v>
      </c>
      <c r="I14" s="76" t="e">
        <f aca="false">MATCH(H14,D$1:D$26,FALSE())</f>
        <v>#N/A</v>
      </c>
      <c r="J14" s="76" t="n">
        <f aca="false">VLOOKUP(B14,$B$7:$D$9,3)</f>
        <v>80</v>
      </c>
      <c r="K14" s="91" t="n">
        <f aca="false">IF(ISERROR(I14),0,(J14/INDEX(F$1:F$25,I14,1))+(G$11/60))</f>
        <v>0</v>
      </c>
      <c r="L14" s="76" t="n">
        <f aca="false">IF(MOD(E14,J14),MOD(E14,J14),J14)</f>
        <v>60</v>
      </c>
      <c r="M14" s="91" t="n">
        <f aca="false">(G$11/60)+(L14/F14)</f>
        <v>1.00641025641026</v>
      </c>
      <c r="N14" s="77" t="n">
        <f aca="false">IF(ISERROR(I14),0,INDEX(Q$1:Q$25,I14,1)+(K14/24))</f>
        <v>0</v>
      </c>
      <c r="O14" s="77" t="n">
        <f aca="false">IF(ISERROR(I14),0,INDEX(R$1:R$25,I14,1)+(M14/24))</f>
        <v>0</v>
      </c>
      <c r="P14" s="91" t="n">
        <f aca="false">(Q14-IF(A14=A13,R13,$Q$11))*24</f>
        <v>0</v>
      </c>
      <c r="Q14" s="77" t="n">
        <f aca="false">MAX(IF(A14=A13,R13,$Q$11),N14)</f>
        <v>36599.1666666667</v>
      </c>
      <c r="R14" s="77" t="n">
        <f aca="false">MAX(Q14+(G14/24),O14)</f>
        <v>36600.1282051282</v>
      </c>
      <c r="S14" s="92" t="n">
        <f aca="false">E14/(R14-Q14)/24</f>
        <v>64.9999999999622</v>
      </c>
      <c r="T14" s="93" t="n">
        <f aca="false">IF(OR($R14&lt;=T$13,$Q14&gt;=U$13),"",IF(AND($Q14&gt;=T$13,$R14&lt;U$13),$G14/24,IF(AND($Q14&gt;=T$13,$Q14&lt;U$13),U$13-$Q14,IF(AND($R14&gt;T$13,$R14&lt;U$13),$R14-T$13,T$10)))*24*$S14)</f>
        <v>260.000000007416</v>
      </c>
      <c r="U14" s="93" t="n">
        <f aca="false">IF(OR($R14&lt;=U$13,$Q14&gt;=V$13),"",IF(AND($Q14&gt;=U$13,$R14&lt;V$13),$G14/24,IF(AND($Q14&gt;=U$13,$Q14&lt;V$13),V$13-$Q14,IF(AND($R14&gt;U$13,$R14&lt;V$13),$R14-U$13,U$10)))*24*$S14)</f>
        <v>519.999999999697</v>
      </c>
      <c r="V14" s="93" t="n">
        <f aca="false">IF(OR($R14&lt;=V$13,$Q14&gt;=W$13),"",IF(AND($Q14&gt;=V$13,$R14&lt;W$13),$G14/24,IF(AND($Q14&gt;=V$13,$Q14&lt;W$13),W$13-$Q14,IF(AND($R14&gt;V$13,$R14&lt;W$13),$R14-V$13,V$10)))*24*$S14)</f>
        <v>519.999999999697</v>
      </c>
      <c r="W14" s="93" t="n">
        <f aca="false">IF(OR($R14&lt;=W$13,$Q14&gt;=X$13),"",IF(AND($Q14&gt;=W$13,$R14&lt;X$13),$G14/24,IF(AND($Q14&gt;=W$13,$Q14&lt;X$13),X$13-$Q14,IF(AND($R14&gt;W$13,$R14&lt;X$13),$R14-W$13,W$10)))*24*$S14)</f>
        <v>199.999999985623</v>
      </c>
      <c r="X14" s="93" t="str">
        <f aca="false">IF(OR($R14&lt;=X$13,$Q14&gt;=Y$13),"",IF(AND($Q14&gt;=X$13,$R14&lt;Y$13),$G14/24,IF(AND($Q14&gt;=X$13,$Q14&lt;Y$13),Y$13-$Q14,IF(AND($R14&gt;X$13,$R14&lt;Y$13),$R14-X$13,X$10)))*24*$S14)</f>
        <v/>
      </c>
      <c r="Y14" s="93" t="str">
        <f aca="false">IF(OR($R14&lt;=Y$13,$Q14&gt;=Z$13),"",IF(AND($Q14&gt;=Y$13,$R14&lt;Z$13),$G14/24,IF(AND($Q14&gt;=Y$13,$Q14&lt;Z$13),Z$13-$Q14,IF(AND($R14&gt;Y$13,$R14&lt;Z$13),$R14-Y$13,Y$10)))*24*$S14)</f>
        <v/>
      </c>
      <c r="Z14" s="93" t="str">
        <f aca="false">IF(OR($R14&lt;=Z$13,$Q14&gt;=AA$13),"",IF(AND($Q14&gt;=Z$13,$R14&lt;AA$13),$G14/24,IF(AND($Q14&gt;=Z$13,$Q14&lt;AA$13),AA$13-$Q14,IF(AND($R14&gt;Z$13,$R14&lt;AA$13),$R14-Z$13,Z$10)))*24*$S14)</f>
        <v/>
      </c>
      <c r="AA14" s="93" t="str">
        <f aca="false">IF(OR($R14&lt;=AA$13,$Q14&gt;=AB$13),"",IF(AND($Q14&gt;=AA$13,$R14&lt;AB$13),$G14/24,IF(AND($Q14&gt;=AA$13,$Q14&lt;AB$13),AB$13-$Q14,IF(AND($R14&gt;AA$13,$R14&lt;AB$13),$R14-AA$13,AA$10)))*24*$S14)</f>
        <v/>
      </c>
      <c r="AB14" s="93" t="str">
        <f aca="false">IF(OR($R14&lt;=AB$13,$Q14&gt;=AC$13),"",IF(AND($Q14&gt;=AB$13,$R14&lt;AC$13),$G14/24,IF(AND($Q14&gt;=AB$13,$Q14&lt;AC$13),AC$13-$Q14,IF(AND($R14&gt;AB$13,$R14&lt;AC$13),$R14-AB$13,AB$10)))*24*$S14)</f>
        <v/>
      </c>
      <c r="AC14" s="93" t="str">
        <f aca="false">IF(OR($R14&lt;=AC$13,$Q14&gt;=AD$13),"",IF(AND($Q14&gt;=AC$13,$R14&lt;AD$13),$G14/24,IF(AND($Q14&gt;=AC$13,$Q14&lt;AD$13),AD$13-$Q14,IF(AND($R14&gt;AC$13,$R14&lt;AD$13),$R14-AC$13,AC$10)))*24*$S14)</f>
        <v/>
      </c>
      <c r="AD14" s="93" t="str">
        <f aca="false">IF(OR($R14&lt;=AD$13,$Q14&gt;=AE$13),"",IF(AND($Q14&gt;=AD$13,$R14&lt;AE$13),$G14/24,IF(AND($Q14&gt;=AD$13,$Q14&lt;AE$13),AE$13-$Q14,IF(AND($R14&gt;AD$13,$R14&lt;AE$13),$R14-AD$13,AD$10)))*24*$S14)</f>
        <v/>
      </c>
      <c r="AE14" s="93" t="str">
        <f aca="false">IF(OR($R14&lt;=AE$13,$Q14&gt;=AF$13),"",IF(AND($Q14&gt;=AE$13,$R14&lt;AF$13),$G14/24,IF(AND($Q14&gt;=AE$13,$Q14&lt;AF$13),AF$13-$Q14,IF(AND($R14&gt;AE$13,$R14&lt;AF$13),$R14-AE$13,AE$10)))*24*$S14)</f>
        <v/>
      </c>
    </row>
    <row r="15" customFormat="false" ht="12.75" hidden="false" customHeight="false" outlineLevel="0" collapsed="false">
      <c r="A15" s="39" t="s">
        <v>407</v>
      </c>
      <c r="B15" s="15" t="s">
        <v>435</v>
      </c>
      <c r="C15" s="15" t="n">
        <v>1</v>
      </c>
      <c r="D15" s="15" t="str">
        <f aca="false">RIGHT(B15,1)&amp;"/"&amp;C15</f>
        <v>B/1</v>
      </c>
      <c r="E15" s="15" t="n">
        <v>2200</v>
      </c>
      <c r="F15" s="15" t="n">
        <v>60</v>
      </c>
      <c r="G15" s="94" t="n">
        <f aca="false">E15/F15</f>
        <v>36.6666666666667</v>
      </c>
      <c r="H15" s="15" t="str">
        <f aca="false">RIGHT(B15,1)&amp;"/"&amp;(C15-1)</f>
        <v>B/0</v>
      </c>
      <c r="I15" s="15" t="e">
        <f aca="false">MATCH(H15,D$1:D$26,FALSE())</f>
        <v>#N/A</v>
      </c>
      <c r="J15" s="15" t="n">
        <f aca="false">VLOOKUP(B15,$B$7:$D$9,3)</f>
        <v>50</v>
      </c>
      <c r="K15" s="94" t="n">
        <f aca="false">IF(ISERROR(I15),0,(J15/INDEX(F$1:F$25,I15,1))+(G$11/60))</f>
        <v>0</v>
      </c>
      <c r="L15" s="15" t="n">
        <f aca="false">IF(MOD(E15,J15),MOD(E15,J15),J15)</f>
        <v>50</v>
      </c>
      <c r="M15" s="94" t="n">
        <f aca="false">(G$11/60)+(L15/F15)</f>
        <v>0.916666666666667</v>
      </c>
      <c r="N15" s="70" t="n">
        <f aca="false">IF(ISERROR(I15),0,INDEX(Q$1:Q$25,I15,1)+(K15/24))</f>
        <v>0</v>
      </c>
      <c r="O15" s="70" t="n">
        <f aca="false">IF(ISERROR(I15),0,INDEX(R$1:R$25,I15,1)+(M15/24))</f>
        <v>0</v>
      </c>
      <c r="P15" s="94" t="n">
        <f aca="false">(Q15-IF(A15=A14,R14,$Q$11))*24</f>
        <v>0</v>
      </c>
      <c r="Q15" s="70" t="n">
        <f aca="false">MAX(IF(A15=A14,R14,$Q$11),N15)</f>
        <v>36600.1282051282</v>
      </c>
      <c r="R15" s="70" t="n">
        <f aca="false">MAX(Q15+(G15/24),O15)</f>
        <v>36601.655982906</v>
      </c>
      <c r="S15" s="95" t="n">
        <f aca="false">E15/(R15-Q15)/24</f>
        <v>59.999999999873</v>
      </c>
      <c r="T15" s="67" t="str">
        <f aca="false">IF(OR($R15&lt;=T$13,$Q15&gt;=U$13),"",IF(AND($Q15&gt;=T$13,$R15&lt;U$13),$G15/24,IF(AND($Q15&gt;=T$13,$Q15&lt;U$13),U$13-$Q15,IF(AND($R15&gt;T$13,$R15&lt;U$13),$R15-T$13,T$10)))*24*$S15)</f>
        <v/>
      </c>
      <c r="U15" s="67" t="str">
        <f aca="false">IF(OR($R15&lt;=U$13,$Q15&gt;=V$13),"",IF(AND($Q15&gt;=U$13,$R15&lt;V$13),$G15/24,IF(AND($Q15&gt;=U$13,$Q15&lt;V$13),V$13-$Q15,IF(AND($R15&gt;U$13,$R15&lt;V$13),$R15-U$13,U$10)))*24*$S15)</f>
        <v/>
      </c>
      <c r="V15" s="67" t="str">
        <f aca="false">IF(OR($R15&lt;=V$13,$Q15&gt;=W$13),"",IF(AND($Q15&gt;=V$13,$R15&lt;W$13),$G15/24,IF(AND($Q15&gt;=V$13,$Q15&lt;W$13),W$13-$Q15,IF(AND($R15&gt;V$13,$R15&lt;W$13),$R15-V$13,V$10)))*24*$S15)</f>
        <v/>
      </c>
      <c r="W15" s="67" t="n">
        <f aca="false">IF(OR($R15&lt;=W$13,$Q15&gt;=X$13),"",IF(AND($Q15&gt;=W$13,$R15&lt;X$13),$G15/24,IF(AND($Q15&gt;=W$13,$Q15&lt;X$13),X$13-$Q15,IF(AND($R15&gt;W$13,$R15&lt;X$13),$R15-W$13,W$10)))*24*$S15)</f>
        <v>295.384615400647</v>
      </c>
      <c r="X15" s="67" t="n">
        <f aca="false">IF(OR($R15&lt;=X$13,$Q15&gt;=Y$13),"",IF(AND($Q15&gt;=X$13,$R15&lt;Y$13),$G15/24,IF(AND($Q15&gt;=X$13,$Q15&lt;Y$13),Y$13-$Q15,IF(AND($R15&gt;X$13,$R15&lt;Y$13),$R15-X$13,X$10)))*24*$S15)</f>
        <v>479.999999998984</v>
      </c>
      <c r="Y15" s="67" t="n">
        <f aca="false">IF(OR($R15&lt;=Y$13,$Q15&gt;=Z$13),"",IF(AND($Q15&gt;=Y$13,$R15&lt;Z$13),$G15/24,IF(AND($Q15&gt;=Y$13,$Q15&lt;Z$13),Z$13-$Q15,IF(AND($R15&gt;Y$13,$R15&lt;Z$13),$R15-Y$13,Y$10)))*24*$S15)</f>
        <v>479.999999998984</v>
      </c>
      <c r="Z15" s="67" t="n">
        <f aca="false">IF(OR($R15&lt;=Z$13,$Q15&gt;=AA$13),"",IF(AND($Q15&gt;=Z$13,$R15&lt;AA$13),$G15/24,IF(AND($Q15&gt;=Z$13,$Q15&lt;AA$13),AA$13-$Q15,IF(AND($R15&gt;Z$13,$R15&lt;AA$13),$R15-Z$13,Z$10)))*24*$S15)</f>
        <v>479.999999998984</v>
      </c>
      <c r="AA15" s="67" t="n">
        <f aca="false">IF(OR($R15&lt;=AA$13,$Q15&gt;=AB$13),"",IF(AND($Q15&gt;=AA$13,$R15&lt;AB$13),$G15/24,IF(AND($Q15&gt;=AA$13,$Q15&lt;AB$13),AB$13-$Q15,IF(AND($R15&gt;AA$13,$R15&lt;AB$13),$R15-AA$13,AA$10)))*24*$S15)</f>
        <v>464.615384591924</v>
      </c>
      <c r="AB15" s="67" t="str">
        <f aca="false">IF(OR($R15&lt;=AB$13,$Q15&gt;=AC$13),"",IF(AND($Q15&gt;=AB$13,$R15&lt;AC$13),$G15/24,IF(AND($Q15&gt;=AB$13,$Q15&lt;AC$13),AC$13-$Q15,IF(AND($R15&gt;AB$13,$R15&lt;AC$13),$R15-AB$13,AB$10)))*24*$S15)</f>
        <v/>
      </c>
      <c r="AC15" s="67" t="str">
        <f aca="false">IF(OR($R15&lt;=AC$13,$Q15&gt;=AD$13),"",IF(AND($Q15&gt;=AC$13,$R15&lt;AD$13),$G15/24,IF(AND($Q15&gt;=AC$13,$Q15&lt;AD$13),AD$13-$Q15,IF(AND($R15&gt;AC$13,$R15&lt;AD$13),$R15-AC$13,AC$10)))*24*$S15)</f>
        <v/>
      </c>
      <c r="AD15" s="67" t="str">
        <f aca="false">IF(OR($R15&lt;=AD$13,$Q15&gt;=AE$13),"",IF(AND($Q15&gt;=AD$13,$R15&lt;AE$13),$G15/24,IF(AND($Q15&gt;=AD$13,$Q15&lt;AE$13),AE$13-$Q15,IF(AND($R15&gt;AD$13,$R15&lt;AE$13),$R15-AD$13,AD$10)))*24*$S15)</f>
        <v/>
      </c>
      <c r="AE15" s="67" t="str">
        <f aca="false">IF(OR($R15&lt;=AE$13,$Q15&gt;=AF$13),"",IF(AND($Q15&gt;=AE$13,$R15&lt;AF$13),$G15/24,IF(AND($Q15&gt;=AE$13,$Q15&lt;AF$13),AF$13-$Q15,IF(AND($R15&gt;AE$13,$R15&lt;AF$13),$R15-AE$13,AE$10)))*24*$S15)</f>
        <v/>
      </c>
    </row>
    <row r="16" customFormat="false" ht="13.5" hidden="false" customHeight="false" outlineLevel="0" collapsed="false">
      <c r="A16" s="80" t="s">
        <v>407</v>
      </c>
      <c r="B16" s="68" t="s">
        <v>436</v>
      </c>
      <c r="C16" s="68" t="n">
        <v>1</v>
      </c>
      <c r="D16" s="68" t="str">
        <f aca="false">RIGHT(B16,1)&amp;"/"&amp;C16</f>
        <v>C/1</v>
      </c>
      <c r="E16" s="68" t="n">
        <v>1900</v>
      </c>
      <c r="F16" s="85" t="n">
        <v>75</v>
      </c>
      <c r="G16" s="96" t="n">
        <f aca="false">E16/F16</f>
        <v>25.3333333333333</v>
      </c>
      <c r="H16" s="85" t="str">
        <f aca="false">RIGHT(B16,1)&amp;"/"&amp;(C16-1)</f>
        <v>C/0</v>
      </c>
      <c r="I16" s="85" t="e">
        <f aca="false">MATCH(H16,D$1:D$26,FALSE())</f>
        <v>#N/A</v>
      </c>
      <c r="J16" s="85" t="n">
        <f aca="false">VLOOKUP(B16,$B$7:$D$9,3)</f>
        <v>100</v>
      </c>
      <c r="K16" s="96" t="n">
        <f aca="false">IF(ISERROR(I16),0,(J16/INDEX(F$1:F$25,I16,1))+(G$11/60))</f>
        <v>0</v>
      </c>
      <c r="L16" s="85" t="n">
        <f aca="false">IF(MOD(E16,J16),MOD(E16,J16),J16)</f>
        <v>100</v>
      </c>
      <c r="M16" s="96" t="n">
        <f aca="false">(G$11/60)+(L16/F16)</f>
        <v>1.41666666666667</v>
      </c>
      <c r="N16" s="86" t="n">
        <f aca="false">IF(ISERROR(I16),0,INDEX(Q$1:Q$25,I16,1)+(K16/24))</f>
        <v>0</v>
      </c>
      <c r="O16" s="86" t="n">
        <f aca="false">IF(ISERROR(I16),0,INDEX(R$1:R$25,I16,1)+(M16/24))</f>
        <v>0</v>
      </c>
      <c r="P16" s="96" t="n">
        <f aca="false">(Q16-IF(A16=A15,R15,$Q$11))*24</f>
        <v>0</v>
      </c>
      <c r="Q16" s="86" t="n">
        <f aca="false">MAX(IF(A16=A15,R15,$Q$11),N16)</f>
        <v>36601.655982906</v>
      </c>
      <c r="R16" s="86" t="n">
        <f aca="false">MAX(Q16+(G16/24),O16)</f>
        <v>36602.7115384615</v>
      </c>
      <c r="S16" s="97" t="n">
        <f aca="false">E16/(R16-Q16)/24</f>
        <v>75.0000000000574</v>
      </c>
      <c r="T16" s="98" t="str">
        <f aca="false">IF(OR($R16&lt;=T$13,$Q16&gt;=U$13),"",IF(AND($Q16&gt;=T$13,$R16&lt;U$13),$G16/24,IF(AND($Q16&gt;=T$13,$Q16&lt;U$13),U$13-$Q16,IF(AND($R16&gt;T$13,$R16&lt;U$13),$R16-T$13,T$10)))*24*$S16)</f>
        <v/>
      </c>
      <c r="U16" s="98" t="str">
        <f aca="false">IF(OR($R16&lt;=U$13,$Q16&gt;=V$13),"",IF(AND($Q16&gt;=U$13,$R16&lt;V$13),$G16/24,IF(AND($Q16&gt;=U$13,$Q16&lt;V$13),V$13-$Q16,IF(AND($R16&gt;U$13,$R16&lt;V$13),$R16-U$13,U$10)))*24*$S16)</f>
        <v/>
      </c>
      <c r="V16" s="98" t="str">
        <f aca="false">IF(OR($R16&lt;=V$13,$Q16&gt;=W$13),"",IF(AND($Q16&gt;=V$13,$R16&lt;W$13),$G16/24,IF(AND($Q16&gt;=V$13,$Q16&lt;W$13),W$13-$Q16,IF(AND($R16&gt;V$13,$R16&lt;W$13),$R16-V$13,V$10)))*24*$S16)</f>
        <v/>
      </c>
      <c r="W16" s="98" t="str">
        <f aca="false">IF(OR($R16&lt;=W$13,$Q16&gt;=X$13),"",IF(AND($Q16&gt;=W$13,$R16&lt;X$13),$G16/24,IF(AND($Q16&gt;=W$13,$Q16&lt;X$13),X$13-$Q16,IF(AND($R16&gt;W$13,$R16&lt;X$13),$R16-W$13,W$10)))*24*$S16)</f>
        <v/>
      </c>
      <c r="X16" s="98" t="str">
        <f aca="false">IF(OR($R16&lt;=X$13,$Q16&gt;=Y$13),"",IF(AND($Q16&gt;=X$13,$R16&lt;Y$13),$G16/24,IF(AND($Q16&gt;=X$13,$Q16&lt;Y$13),Y$13-$Q16,IF(AND($R16&gt;X$13,$R16&lt;Y$13),$R16-X$13,X$10)))*24*$S16)</f>
        <v/>
      </c>
      <c r="Y16" s="98" t="str">
        <f aca="false">IF(OR($R16&lt;=Y$13,$Q16&gt;=Z$13),"",IF(AND($Q16&gt;=Y$13,$R16&lt;Z$13),$G16/24,IF(AND($Q16&gt;=Y$13,$Q16&lt;Z$13),Z$13-$Q16,IF(AND($R16&gt;Y$13,$R16&lt;Z$13),$R16-Y$13,Y$10)))*24*$S16)</f>
        <v/>
      </c>
      <c r="Z16" s="98" t="str">
        <f aca="false">IF(OR($R16&lt;=Z$13,$Q16&gt;=AA$13),"",IF(AND($Q16&gt;=Z$13,$R16&lt;AA$13),$G16/24,IF(AND($Q16&gt;=Z$13,$Q16&lt;AA$13),AA$13-$Q16,IF(AND($R16&gt;Z$13,$R16&lt;AA$13),$R16-Z$13,Z$10)))*24*$S16)</f>
        <v/>
      </c>
      <c r="AA16" s="98" t="n">
        <f aca="false">IF(OR($R16&lt;=AA$13,$Q16&gt;=AB$13),"",IF(AND($Q16&gt;=AA$13,$R16&lt;AB$13),$G16/24,IF(AND($Q16&gt;=AA$13,$Q16&lt;AB$13),AB$13-$Q16,IF(AND($R16&gt;AA$13,$R16&lt;AB$13),$R16-AA$13,AA$10)))*24*$S16)</f>
        <v>19.2307692632459</v>
      </c>
      <c r="AB16" s="98" t="n">
        <f aca="false">IF(OR($R16&lt;=AB$13,$Q16&gt;=AC$13),"",IF(AND($Q16&gt;=AB$13,$R16&lt;AC$13),$G16/24,IF(AND($Q16&gt;=AB$13,$Q16&lt;AC$13),AC$13-$Q16,IF(AND($R16&gt;AB$13,$R16&lt;AC$13),$R16-AB$13,AB$10)))*24*$S16)</f>
        <v>600.00000000046</v>
      </c>
      <c r="AC16" s="98" t="n">
        <f aca="false">IF(OR($R16&lt;=AC$13,$Q16&gt;=AD$13),"",IF(AND($Q16&gt;=AC$13,$R16&lt;AD$13),$G16/24,IF(AND($Q16&gt;=AC$13,$Q16&lt;AD$13),AD$13-$Q16,IF(AND($R16&gt;AC$13,$R16&lt;AD$13),$R16-AC$13,AC$10)))*24*$S16)</f>
        <v>600.00000000046</v>
      </c>
      <c r="AD16" s="98" t="n">
        <f aca="false">IF(OR($R16&lt;=AD$13,$Q16&gt;=AE$13),"",IF(AND($Q16&gt;=AD$13,$R16&lt;AE$13),$G16/24,IF(AND($Q16&gt;=AD$13,$Q16&lt;AE$13),AE$13-$Q16,IF(AND($R16&gt;AD$13,$R16&lt;AE$13),$R16-AD$13,AD$10)))*24*$S16)</f>
        <v>600.00000000046</v>
      </c>
      <c r="AE16" s="98" t="n">
        <f aca="false">IF(OR($R16&lt;=AE$13,$Q16&gt;=AF$13),"",IF(AND($Q16&gt;=AE$13,$R16&lt;AF$13),$G16/24,IF(AND($Q16&gt;=AE$13,$Q16&lt;AF$13),AF$13-$Q16,IF(AND($R16&gt;AE$13,$R16&lt;AF$13),$R16-AE$13,AE$10)))*24*$S16)</f>
        <v>80.7692307222788</v>
      </c>
    </row>
    <row r="17" customFormat="false" ht="12.75" hidden="false" customHeight="false" outlineLevel="0" collapsed="false">
      <c r="A17" s="75" t="s">
        <v>408</v>
      </c>
      <c r="B17" s="76" t="s">
        <v>434</v>
      </c>
      <c r="C17" s="76" t="n">
        <v>2</v>
      </c>
      <c r="D17" s="76" t="str">
        <f aca="false">RIGHT(B17,1)&amp;"/"&amp;C17</f>
        <v>A/2</v>
      </c>
      <c r="E17" s="76" t="n">
        <v>1500</v>
      </c>
      <c r="F17" s="76" t="n">
        <v>105</v>
      </c>
      <c r="G17" s="91" t="n">
        <f aca="false">E17/F17</f>
        <v>14.2857142857143</v>
      </c>
      <c r="H17" s="76" t="str">
        <f aca="false">RIGHT(B17,1)&amp;"/"&amp;(C17-1)</f>
        <v>A/1</v>
      </c>
      <c r="I17" s="76" t="n">
        <f aca="false">MATCH(H17,D$1:D$26,FALSE())</f>
        <v>14</v>
      </c>
      <c r="J17" s="76" t="n">
        <f aca="false">VLOOKUP(B17,$B$7:$D$9,3)</f>
        <v>80</v>
      </c>
      <c r="K17" s="91" t="n">
        <f aca="false">IF(ISERROR(I17),0,(J17/INDEX(F$1:F$25,I17,1))+(G$11/60))</f>
        <v>1.31410256410256</v>
      </c>
      <c r="L17" s="76" t="n">
        <f aca="false">IF(MOD(E17,J17),MOD(E17,J17),J17)</f>
        <v>60</v>
      </c>
      <c r="M17" s="91" t="n">
        <f aca="false">(G$11/60)+(L17/F17)</f>
        <v>0.654761904761905</v>
      </c>
      <c r="N17" s="77" t="n">
        <f aca="false">IF(ISERROR(I17),0,INDEX(Q$1:Q$25,I17,1)+(K17/24))</f>
        <v>36599.2214209402</v>
      </c>
      <c r="O17" s="77" t="n">
        <f aca="false">IF(ISERROR(I17),0,INDEX(R$1:R$25,I17,1)+(M17/24))</f>
        <v>36600.1554868742</v>
      </c>
      <c r="P17" s="91" t="n">
        <f aca="false">(Q17-IF(A17=A16,R16,$Q$11))*24</f>
        <v>1.31410256418167</v>
      </c>
      <c r="Q17" s="77" t="n">
        <f aca="false">MAX(IF(A17=A16,R16,$Q$11),N17)</f>
        <v>36599.2214209402</v>
      </c>
      <c r="R17" s="77" t="n">
        <f aca="false">MAX(Q17+(G17/24),O17)</f>
        <v>36600.1554868742</v>
      </c>
      <c r="S17" s="92" t="n">
        <f aca="false">E17/(R17-Q17)/24</f>
        <v>66.9117647063348</v>
      </c>
      <c r="T17" s="93" t="n">
        <f aca="false">IF(OR($R17&lt;=T$13,$Q17&gt;=U$13),"",IF(AND($Q17&gt;=T$13,$R17&lt;U$13),$G17/24,IF(AND($Q17&gt;=T$13,$Q17&lt;U$13),U$13-$Q17,IF(AND($R17&gt;T$13,$R17&lt;U$13),$R17-T$13,T$10)))*24*$S17)</f>
        <v>179.718137258614</v>
      </c>
      <c r="U17" s="93" t="n">
        <f aca="false">IF(OR($R17&lt;=U$13,$Q17&gt;=V$13),"",IF(AND($Q17&gt;=U$13,$R17&lt;V$13),$G17/24,IF(AND($Q17&gt;=U$13,$Q17&lt;V$13),V$13-$Q17,IF(AND($R17&gt;U$13,$R17&lt;V$13),$R17-U$13,U$10)))*24*$S17)</f>
        <v>535.294117650679</v>
      </c>
      <c r="V17" s="93" t="n">
        <f aca="false">IF(OR($R17&lt;=V$13,$Q17&gt;=W$13),"",IF(AND($Q17&gt;=V$13,$R17&lt;W$13),$G17/24,IF(AND($Q17&gt;=V$13,$Q17&lt;W$13),W$13-$Q17,IF(AND($R17&gt;V$13,$R17&lt;W$13),$R17-V$13,V$10)))*24*$S17)</f>
        <v>535.294117650679</v>
      </c>
      <c r="W17" s="93" t="n">
        <f aca="false">IF(OR($R17&lt;=W$13,$Q17&gt;=X$13),"",IF(AND($Q17&gt;=W$13,$R17&lt;X$13),$G17/24,IF(AND($Q17&gt;=W$13,$Q17&lt;X$13),X$13-$Q17,IF(AND($R17&gt;W$13,$R17&lt;X$13),$R17-W$13,W$10)))*24*$S17)</f>
        <v>249.693627432239</v>
      </c>
      <c r="X17" s="93" t="str">
        <f aca="false">IF(OR($R17&lt;=X$13,$Q17&gt;=Y$13),"",IF(AND($Q17&gt;=X$13,$R17&lt;Y$13),$G17/24,IF(AND($Q17&gt;=X$13,$Q17&lt;Y$13),Y$13-$Q17,IF(AND($R17&gt;X$13,$R17&lt;Y$13),$R17-X$13,X$10)))*24*$S17)</f>
        <v/>
      </c>
      <c r="Y17" s="93" t="str">
        <f aca="false">IF(OR($R17&lt;=Y$13,$Q17&gt;=Z$13),"",IF(AND($Q17&gt;=Y$13,$R17&lt;Z$13),$G17/24,IF(AND($Q17&gt;=Y$13,$Q17&lt;Z$13),Z$13-$Q17,IF(AND($R17&gt;Y$13,$R17&lt;Z$13),$R17-Y$13,Y$10)))*24*$S17)</f>
        <v/>
      </c>
      <c r="Z17" s="93" t="str">
        <f aca="false">IF(OR($R17&lt;=Z$13,$Q17&gt;=AA$13),"",IF(AND($Q17&gt;=Z$13,$R17&lt;AA$13),$G17/24,IF(AND($Q17&gt;=Z$13,$Q17&lt;AA$13),AA$13-$Q17,IF(AND($R17&gt;Z$13,$R17&lt;AA$13),$R17-Z$13,Z$10)))*24*$S17)</f>
        <v/>
      </c>
      <c r="AA17" s="93" t="str">
        <f aca="false">IF(OR($R17&lt;=AA$13,$Q17&gt;=AB$13),"",IF(AND($Q17&gt;=AA$13,$R17&lt;AB$13),$G17/24,IF(AND($Q17&gt;=AA$13,$Q17&lt;AB$13),AB$13-$Q17,IF(AND($R17&gt;AA$13,$R17&lt;AB$13),$R17-AA$13,AA$10)))*24*$S17)</f>
        <v/>
      </c>
      <c r="AB17" s="93" t="str">
        <f aca="false">IF(OR($R17&lt;=AB$13,$Q17&gt;=AC$13),"",IF(AND($Q17&gt;=AB$13,$R17&lt;AC$13),$G17/24,IF(AND($Q17&gt;=AB$13,$Q17&lt;AC$13),AC$13-$Q17,IF(AND($R17&gt;AB$13,$R17&lt;AC$13),$R17-AB$13,AB$10)))*24*$S17)</f>
        <v/>
      </c>
      <c r="AC17" s="93" t="str">
        <f aca="false">IF(OR($R17&lt;=AC$13,$Q17&gt;=AD$13),"",IF(AND($Q17&gt;=AC$13,$R17&lt;AD$13),$G17/24,IF(AND($Q17&gt;=AC$13,$Q17&lt;AD$13),AD$13-$Q17,IF(AND($R17&gt;AC$13,$R17&lt;AD$13),$R17-AC$13,AC$10)))*24*$S17)</f>
        <v/>
      </c>
      <c r="AD17" s="93" t="str">
        <f aca="false">IF(OR($R17&lt;=AD$13,$Q17&gt;=AE$13),"",IF(AND($Q17&gt;=AD$13,$R17&lt;AE$13),$G17/24,IF(AND($Q17&gt;=AD$13,$Q17&lt;AE$13),AE$13-$Q17,IF(AND($R17&gt;AD$13,$R17&lt;AE$13),$R17-AD$13,AD$10)))*24*$S17)</f>
        <v/>
      </c>
      <c r="AE17" s="93" t="str">
        <f aca="false">IF(OR($R17&lt;=AE$13,$Q17&gt;=AF$13),"",IF(AND($Q17&gt;=AE$13,$R17&lt;AF$13),$G17/24,IF(AND($Q17&gt;=AE$13,$Q17&lt;AF$13),AF$13-$Q17,IF(AND($R17&gt;AE$13,$R17&lt;AF$13),$R17-AE$13,AE$10)))*24*$S17)</f>
        <v/>
      </c>
    </row>
    <row r="18" customFormat="false" ht="12.75" hidden="false" customHeight="false" outlineLevel="0" collapsed="false">
      <c r="A18" s="39" t="s">
        <v>408</v>
      </c>
      <c r="B18" s="15" t="s">
        <v>435</v>
      </c>
      <c r="C18" s="15" t="n">
        <v>2</v>
      </c>
      <c r="D18" s="15" t="str">
        <f aca="false">RIGHT(B18,1)&amp;"/"&amp;C18</f>
        <v>B/2</v>
      </c>
      <c r="E18" s="15" t="n">
        <v>2200</v>
      </c>
      <c r="F18" s="15" t="n">
        <v>95</v>
      </c>
      <c r="G18" s="94" t="n">
        <f aca="false">E18/F18</f>
        <v>23.1578947368421</v>
      </c>
      <c r="H18" s="15" t="str">
        <f aca="false">RIGHT(B18,1)&amp;"/"&amp;(C18-1)</f>
        <v>B/1</v>
      </c>
      <c r="I18" s="15" t="n">
        <f aca="false">MATCH(H18,D$1:D$26,FALSE())</f>
        <v>15</v>
      </c>
      <c r="J18" s="15" t="n">
        <f aca="false">VLOOKUP(B18,$B$7:$D$9,3)</f>
        <v>50</v>
      </c>
      <c r="K18" s="94" t="n">
        <f aca="false">IF(ISERROR(I18),0,(J18/INDEX(F$1:F$25,I18,1))+(G$11/60))</f>
        <v>0.916666666666667</v>
      </c>
      <c r="L18" s="15" t="n">
        <f aca="false">IF(MOD(E18,J18),MOD(E18,J18),J18)</f>
        <v>50</v>
      </c>
      <c r="M18" s="94" t="n">
        <f aca="false">(G$11/60)+(L18/F18)</f>
        <v>0.609649122807018</v>
      </c>
      <c r="N18" s="70" t="n">
        <f aca="false">IF(ISERROR(I18),0,INDEX(Q$1:Q$25,I18,1)+(K18/24))</f>
        <v>36600.1663995727</v>
      </c>
      <c r="O18" s="70" t="n">
        <f aca="false">IF(ISERROR(I18),0,INDEX(R$1:R$25,I18,1)+(M18/24))</f>
        <v>36601.6813849528</v>
      </c>
      <c r="P18" s="94" t="n">
        <f aca="false">(Q18-IF(A18=A17,R17,$Q$11))*24</f>
        <v>0.26190476201009</v>
      </c>
      <c r="Q18" s="70" t="n">
        <f aca="false">MAX(IF(A18=A17,R17,$Q$11),N18)</f>
        <v>36600.1663995727</v>
      </c>
      <c r="R18" s="70" t="n">
        <f aca="false">MAX(Q18+(G18/24),O18)</f>
        <v>36601.6813849528</v>
      </c>
      <c r="S18" s="95" t="n">
        <f aca="false">E18/(R18-Q18)/24</f>
        <v>60.5066344992966</v>
      </c>
      <c r="T18" s="67" t="str">
        <f aca="false">IF(OR($R18&lt;=T$13,$Q18&gt;=U$13),"",IF(AND($Q18&gt;=T$13,$R18&lt;U$13),$G18/24,IF(AND($Q18&gt;=T$13,$Q18&lt;U$13),U$13-$Q18,IF(AND($R18&gt;T$13,$R18&lt;U$13),$R18-T$13,T$10)))*24*$S18)</f>
        <v/>
      </c>
      <c r="U18" s="67" t="str">
        <f aca="false">IF(OR($R18&lt;=U$13,$Q18&gt;=V$13),"",IF(AND($Q18&gt;=U$13,$R18&lt;V$13),$G18/24,IF(AND($Q18&gt;=U$13,$Q18&lt;V$13),V$13-$Q18,IF(AND($R18&gt;U$13,$R18&lt;V$13),$R18-U$13,U$10)))*24*$S18)</f>
        <v/>
      </c>
      <c r="V18" s="67" t="str">
        <f aca="false">IF(OR($R18&lt;=V$13,$Q18&gt;=W$13),"",IF(AND($Q18&gt;=V$13,$R18&lt;W$13),$G18/24,IF(AND($Q18&gt;=V$13,$Q18&lt;W$13),W$13-$Q18,IF(AND($R18&gt;V$13,$R18&lt;W$13),$R18-V$13,V$10)))*24*$S18)</f>
        <v/>
      </c>
      <c r="W18" s="67" t="n">
        <f aca="false">IF(OR($R18&lt;=W$13,$Q18&gt;=X$13),"",IF(AND($Q18&gt;=W$13,$R18&lt;X$13),$G18/24,IF(AND($Q18&gt;=W$13,$Q18&lt;X$13),X$13-$Q18,IF(AND($R18&gt;W$13,$R18&lt;X$13),$R18-W$13,W$10)))*24*$S18)</f>
        <v>242.414401054472</v>
      </c>
      <c r="X18" s="67" t="n">
        <f aca="false">IF(OR($R18&lt;=X$13,$Q18&gt;=Y$13),"",IF(AND($Q18&gt;=X$13,$R18&lt;Y$13),$G18/24,IF(AND($Q18&gt;=X$13,$Q18&lt;Y$13),Y$13-$Q18,IF(AND($R18&gt;X$13,$R18&lt;Y$13),$R18-X$13,X$10)))*24*$S18)</f>
        <v>484.053075994373</v>
      </c>
      <c r="Y18" s="67" t="n">
        <f aca="false">IF(OR($R18&lt;=Y$13,$Q18&gt;=Z$13),"",IF(AND($Q18&gt;=Y$13,$R18&lt;Z$13),$G18/24,IF(AND($Q18&gt;=Y$13,$Q18&lt;Z$13),Z$13-$Q18,IF(AND($R18&gt;Y$13,$R18&lt;Z$13),$R18-Y$13,Y$10)))*24*$S18)</f>
        <v>484.053075994373</v>
      </c>
      <c r="Z18" s="67" t="n">
        <f aca="false">IF(OR($R18&lt;=Z$13,$Q18&gt;=AA$13),"",IF(AND($Q18&gt;=Z$13,$R18&lt;AA$13),$G18/24,IF(AND($Q18&gt;=Z$13,$Q18&lt;AA$13),AA$13-$Q18,IF(AND($R18&gt;Z$13,$R18&lt;AA$13),$R18-Z$13,Z$10)))*24*$S18)</f>
        <v>484.053075994373</v>
      </c>
      <c r="AA18" s="67" t="n">
        <f aca="false">IF(OR($R18&lt;=AA$13,$Q18&gt;=AB$13),"",IF(AND($Q18&gt;=AA$13,$R18&lt;AB$13),$G18/24,IF(AND($Q18&gt;=AA$13,$Q18&lt;AB$13),AB$13-$Q18,IF(AND($R18&gt;AA$13,$R18&lt;AB$13),$R18-AA$13,AA$10)))*24*$S18)</f>
        <v>484.053075994373</v>
      </c>
      <c r="AB18" s="67" t="n">
        <f aca="false">IF(OR($R18&lt;=AB$13,$Q18&gt;=AC$13),"",IF(AND($Q18&gt;=AB$13,$R18&lt;AC$13),$G18/24,IF(AND($Q18&gt;=AB$13,$Q18&lt;AC$13),AC$13-$Q18,IF(AND($R18&gt;AB$13,$R18&lt;AC$13),$R18-AB$13,AB$10)))*24*$S18)</f>
        <v>21.3732949539494</v>
      </c>
      <c r="AC18" s="67" t="str">
        <f aca="false">IF(OR($R18&lt;=AC$13,$Q18&gt;=AD$13),"",IF(AND($Q18&gt;=AC$13,$R18&lt;AD$13),$G18/24,IF(AND($Q18&gt;=AC$13,$Q18&lt;AD$13),AD$13-$Q18,IF(AND($R18&gt;AC$13,$R18&lt;AD$13),$R18-AC$13,AC$10)))*24*$S18)</f>
        <v/>
      </c>
      <c r="AD18" s="67" t="str">
        <f aca="false">IF(OR($R18&lt;=AD$13,$Q18&gt;=AE$13),"",IF(AND($Q18&gt;=AD$13,$R18&lt;AE$13),$G18/24,IF(AND($Q18&gt;=AD$13,$Q18&lt;AE$13),AE$13-$Q18,IF(AND($R18&gt;AD$13,$R18&lt;AE$13),$R18-AD$13,AD$10)))*24*$S18)</f>
        <v/>
      </c>
      <c r="AE18" s="67" t="str">
        <f aca="false">IF(OR($R18&lt;=AE$13,$Q18&gt;=AF$13),"",IF(AND($Q18&gt;=AE$13,$R18&lt;AF$13),$G18/24,IF(AND($Q18&gt;=AE$13,$Q18&lt;AF$13),AF$13-$Q18,IF(AND($R18&gt;AE$13,$R18&lt;AF$13),$R18-AE$13,AE$10)))*24*$S18)</f>
        <v/>
      </c>
    </row>
    <row r="19" customFormat="false" ht="13.5" hidden="false" customHeight="false" outlineLevel="0" collapsed="false">
      <c r="A19" s="84" t="s">
        <v>408</v>
      </c>
      <c r="B19" s="85" t="s">
        <v>436</v>
      </c>
      <c r="C19" s="85" t="n">
        <v>2</v>
      </c>
      <c r="D19" s="85" t="str">
        <f aca="false">RIGHT(B19,1)&amp;"/"&amp;C19</f>
        <v>C/2</v>
      </c>
      <c r="E19" s="68" t="n">
        <v>1900</v>
      </c>
      <c r="F19" s="85" t="n">
        <v>110</v>
      </c>
      <c r="G19" s="96" t="n">
        <f aca="false">E19/F19</f>
        <v>17.2727272727273</v>
      </c>
      <c r="H19" s="85" t="str">
        <f aca="false">RIGHT(B19,1)&amp;"/"&amp;(C19-1)</f>
        <v>C/1</v>
      </c>
      <c r="I19" s="85" t="n">
        <f aca="false">MATCH(H19,D$1:D$26,FALSE())</f>
        <v>16</v>
      </c>
      <c r="J19" s="85" t="n">
        <f aca="false">VLOOKUP(B19,$B$7:$D$9,3)</f>
        <v>100</v>
      </c>
      <c r="K19" s="96" t="n">
        <f aca="false">IF(ISERROR(I19),0,(J19/INDEX(F$1:F$25,I19,1))+(G$11/60))</f>
        <v>1.41666666666667</v>
      </c>
      <c r="L19" s="85" t="n">
        <f aca="false">IF(MOD(E19,J19),MOD(E19,J19),J19)</f>
        <v>100</v>
      </c>
      <c r="M19" s="96" t="n">
        <f aca="false">(G$11/60)+(L19/F19)</f>
        <v>0.992424242424242</v>
      </c>
      <c r="N19" s="86" t="n">
        <f aca="false">IF(ISERROR(I19),0,INDEX(Q$1:Q$25,I19,1)+(K19/24))</f>
        <v>36601.7150106838</v>
      </c>
      <c r="O19" s="86" t="n">
        <f aca="false">IF(ISERROR(I19),0,INDEX(R$1:R$25,I19,1)+(M19/24))</f>
        <v>36602.7528894716</v>
      </c>
      <c r="P19" s="96" t="n">
        <f aca="false">(Q19-IF(A19=A18,R18,$Q$11))*24</f>
        <v>0.807017543935217</v>
      </c>
      <c r="Q19" s="86" t="n">
        <f aca="false">MAX(IF(A19=A18,R18,$Q$11),N19)</f>
        <v>36601.7150106838</v>
      </c>
      <c r="R19" s="86" t="n">
        <f aca="false">MAX(Q19+(G19/24),O19)</f>
        <v>36602.7528894716</v>
      </c>
      <c r="S19" s="97" t="n">
        <f aca="false">E19/(R19-Q19)/24</f>
        <v>76.2773722632274</v>
      </c>
      <c r="T19" s="98" t="str">
        <f aca="false">IF(OR($R19&lt;=T$13,$Q19&gt;=U$13),"",IF(AND($Q19&gt;=T$13,$R19&lt;U$13),$G19/24,IF(AND($Q19&gt;=T$13,$Q19&lt;U$13),U$13-$Q19,IF(AND($R19&gt;T$13,$R19&lt;U$13),$R19-T$13,T$10)))*24*$S19)</f>
        <v/>
      </c>
      <c r="U19" s="98" t="str">
        <f aca="false">IF(OR($R19&lt;=U$13,$Q19&gt;=V$13),"",IF(AND($Q19&gt;=U$13,$R19&lt;V$13),$G19/24,IF(AND($Q19&gt;=U$13,$Q19&lt;V$13),V$13-$Q19,IF(AND($R19&gt;U$13,$R19&lt;V$13),$R19-U$13,U$10)))*24*$S19)</f>
        <v/>
      </c>
      <c r="V19" s="98" t="str">
        <f aca="false">IF(OR($R19&lt;=V$13,$Q19&gt;=W$13),"",IF(AND($Q19&gt;=V$13,$R19&lt;W$13),$G19/24,IF(AND($Q19&gt;=V$13,$Q19&lt;W$13),W$13-$Q19,IF(AND($R19&gt;V$13,$R19&lt;W$13),$R19-V$13,V$10)))*24*$S19)</f>
        <v/>
      </c>
      <c r="W19" s="98" t="str">
        <f aca="false">IF(OR($R19&lt;=W$13,$Q19&gt;=X$13),"",IF(AND($Q19&gt;=W$13,$R19&lt;X$13),$G19/24,IF(AND($Q19&gt;=W$13,$Q19&lt;X$13),X$13-$Q19,IF(AND($R19&gt;W$13,$R19&lt;X$13),$R19-W$13,W$10)))*24*$S19)</f>
        <v/>
      </c>
      <c r="X19" s="98" t="str">
        <f aca="false">IF(OR($R19&lt;=X$13,$Q19&gt;=Y$13),"",IF(AND($Q19&gt;=X$13,$R19&lt;Y$13),$G19/24,IF(AND($Q19&gt;=X$13,$Q19&lt;Y$13),Y$13-$Q19,IF(AND($R19&gt;X$13,$R19&lt;Y$13),$R19-X$13,X$10)))*24*$S19)</f>
        <v/>
      </c>
      <c r="Y19" s="98" t="str">
        <f aca="false">IF(OR($R19&lt;=Y$13,$Q19&gt;=Z$13),"",IF(AND($Q19&gt;=Y$13,$R19&lt;Z$13),$G19/24,IF(AND($Q19&gt;=Y$13,$Q19&lt;Z$13),Z$13-$Q19,IF(AND($R19&gt;Y$13,$R19&lt;Z$13),$R19-Y$13,Y$10)))*24*$S19)</f>
        <v/>
      </c>
      <c r="Z19" s="98" t="str">
        <f aca="false">IF(OR($R19&lt;=Z$13,$Q19&gt;=AA$13),"",IF(AND($Q19&gt;=Z$13,$R19&lt;AA$13),$G19/24,IF(AND($Q19&gt;=Z$13,$Q19&lt;AA$13),AA$13-$Q19,IF(AND($R19&gt;Z$13,$R19&lt;AA$13),$R19-Z$13,Z$10)))*24*$S19)</f>
        <v/>
      </c>
      <c r="AA19" s="98" t="str">
        <f aca="false">IF(OR($R19&lt;=AA$13,$Q19&gt;=AB$13),"",IF(AND($Q19&gt;=AA$13,$R19&lt;AB$13),$G19/24,IF(AND($Q19&gt;=AA$13,$Q19&lt;AB$13),AB$13-$Q19,IF(AND($R19&gt;AA$13,$R19&lt;AB$13),$R19-AA$13,AA$10)))*24*$S19)</f>
        <v/>
      </c>
      <c r="AB19" s="98" t="n">
        <f aca="false">IF(OR($R19&lt;=AB$13,$Q19&gt;=AC$13),"",IF(AND($Q19&gt;=AB$13,$R19&lt;AC$13),$G19/24,IF(AND($Q19&gt;=AB$13,$Q19&lt;AC$13),AC$13-$Q19,IF(AND($R19&gt;AB$13,$R19&lt;AC$13),$R19-AB$13,AB$10)))*24*$S19)</f>
        <v>521.71766801143</v>
      </c>
      <c r="AC19" s="98" t="n">
        <f aca="false">IF(OR($R19&lt;=AC$13,$Q19&gt;=AD$13),"",IF(AND($Q19&gt;=AC$13,$R19&lt;AD$13),$G19/24,IF(AND($Q19&gt;=AC$13,$Q19&lt;AD$13),AD$13-$Q19,IF(AND($R19&gt;AC$13,$R19&lt;AD$13),$R19-AC$13,AC$10)))*24*$S19)</f>
        <v>610.21897810582</v>
      </c>
      <c r="AD19" s="98" t="n">
        <f aca="false">IF(OR($R19&lt;=AD$13,$Q19&gt;=AE$13),"",IF(AND($Q19&gt;=AD$13,$R19&lt;AE$13),$G19/24,IF(AND($Q19&gt;=AD$13,$Q19&lt;AE$13),AE$13-$Q19,IF(AND($R19&gt;AD$13,$R19&lt;AE$13),$R19-AD$13,AD$10)))*24*$S19)</f>
        <v>610.21897810582</v>
      </c>
      <c r="AE19" s="98" t="n">
        <f aca="false">IF(OR($R19&lt;=AE$13,$Q19&gt;=AF$13),"",IF(AND($Q19&gt;=AE$13,$R19&lt;AF$13),$G19/24,IF(AND($Q19&gt;=AE$13,$Q19&lt;AF$13),AF$13-$Q19,IF(AND($R19&gt;AE$13,$R19&lt;AF$13),$R19-AE$13,AE$10)))*24*$S19)</f>
        <v>157.844375768051</v>
      </c>
    </row>
    <row r="20" customFormat="false" ht="12.75" hidden="false" customHeight="false" outlineLevel="0" collapsed="false">
      <c r="A20" s="88" t="n">
        <v>8</v>
      </c>
      <c r="B20" s="56" t="s">
        <v>434</v>
      </c>
      <c r="C20" s="56" t="n">
        <v>3</v>
      </c>
      <c r="D20" s="56" t="str">
        <f aca="false">RIGHT(B20,1)&amp;"/"&amp;C20</f>
        <v>A/3</v>
      </c>
      <c r="E20" s="76" t="n">
        <v>1500</v>
      </c>
      <c r="F20" s="76" t="n">
        <v>80</v>
      </c>
      <c r="G20" s="91" t="n">
        <f aca="false">E20/F20</f>
        <v>18.75</v>
      </c>
      <c r="H20" s="76" t="str">
        <f aca="false">RIGHT(B20,1)&amp;"/"&amp;(C20-1)</f>
        <v>A/2</v>
      </c>
      <c r="I20" s="76" t="n">
        <f aca="false">MATCH(H20,D$1:D$26,FALSE())</f>
        <v>17</v>
      </c>
      <c r="J20" s="76" t="n">
        <f aca="false">VLOOKUP(B20,$B$7:$D$9,3)</f>
        <v>80</v>
      </c>
      <c r="K20" s="91" t="n">
        <f aca="false">IF(ISERROR(I20),0,(J20/INDEX(F$1:F$25,I20,1))+(G$11/60))</f>
        <v>0.845238095238095</v>
      </c>
      <c r="L20" s="76" t="n">
        <f aca="false">IF(MOD(E20,J20),MOD(E20,J20),J20)</f>
        <v>60</v>
      </c>
      <c r="M20" s="91" t="n">
        <f aca="false">(G$11/60)+(L20/F20)</f>
        <v>0.833333333333333</v>
      </c>
      <c r="N20" s="77" t="n">
        <f aca="false">IF(ISERROR(I20),0,INDEX(Q$1:Q$25,I20,1)+(K20/24))</f>
        <v>36599.2566391941</v>
      </c>
      <c r="O20" s="77" t="n">
        <f aca="false">IF(ISERROR(I20),0,INDEX(R$1:R$25,I20,1)+(M20/24))</f>
        <v>36600.1902090965</v>
      </c>
      <c r="P20" s="91" t="n">
        <f aca="false">(Q20-IF(A20=A19,R19,$Q$11))*24</f>
        <v>2.15934065950569</v>
      </c>
      <c r="Q20" s="77" t="n">
        <f aca="false">MAX(IF(A20=A19,R19,$Q$11),N20)</f>
        <v>36599.2566391941</v>
      </c>
      <c r="R20" s="77" t="n">
        <f aca="false">MAX(Q20+(G20/24),O20)</f>
        <v>36600.1902090965</v>
      </c>
      <c r="S20" s="92" t="n">
        <f aca="false">E20/(R20-Q20)/24</f>
        <v>66.9473167949907</v>
      </c>
      <c r="T20" s="93" t="n">
        <f aca="false">IF(OR($R20&lt;=T$13,$Q20&gt;=U$13),"",IF(AND($Q20&gt;=T$13,$R20&lt;U$13),$G20/24,IF(AND($Q20&gt;=T$13,$Q20&lt;U$13),U$13-$Q20,IF(AND($R20&gt;T$13,$R20&lt;U$13),$R20-T$13,T$10)))*24*$S20)</f>
        <v>123.227203987525</v>
      </c>
      <c r="U20" s="93" t="n">
        <f aca="false">IF(OR($R20&lt;=U$13,$Q20&gt;=V$13),"",IF(AND($Q20&gt;=U$13,$R20&lt;V$13),$G20/24,IF(AND($Q20&gt;=U$13,$Q20&lt;V$13),V$13-$Q20,IF(AND($R20&gt;U$13,$R20&lt;V$13),$R20-U$13,U$10)))*24*$S20)</f>
        <v>535.578534359926</v>
      </c>
      <c r="V20" s="93" t="n">
        <f aca="false">IF(OR($R20&lt;=V$13,$Q20&gt;=W$13),"",IF(AND($Q20&gt;=V$13,$R20&lt;W$13),$G20/24,IF(AND($Q20&gt;=V$13,$Q20&lt;W$13),W$13-$Q20,IF(AND($R20&gt;V$13,$R20&lt;W$13),$R20-V$13,V$10)))*24*$S20)</f>
        <v>535.578534359926</v>
      </c>
      <c r="W20" s="93" t="n">
        <f aca="false">IF(OR($R20&lt;=W$13,$Q20&gt;=X$13),"",IF(AND($Q20&gt;=W$13,$R20&lt;X$13),$G20/24,IF(AND($Q20&gt;=W$13,$Q20&lt;X$13),X$13-$Q20,IF(AND($R20&gt;W$13,$R20&lt;X$13),$R20-W$13,W$10)))*24*$S20)</f>
        <v>305.61572728483</v>
      </c>
      <c r="X20" s="93" t="str">
        <f aca="false">IF(OR($R20&lt;=X$13,$Q20&gt;=Y$13),"",IF(AND($Q20&gt;=X$13,$R20&lt;Y$13),$G20/24,IF(AND($Q20&gt;=X$13,$Q20&lt;Y$13),Y$13-$Q20,IF(AND($R20&gt;X$13,$R20&lt;Y$13),$R20-X$13,X$10)))*24*$S20)</f>
        <v/>
      </c>
      <c r="Y20" s="93" t="str">
        <f aca="false">IF(OR($R20&lt;=Y$13,$Q20&gt;=Z$13),"",IF(AND($Q20&gt;=Y$13,$R20&lt;Z$13),$G20/24,IF(AND($Q20&gt;=Y$13,$Q20&lt;Z$13),Z$13-$Q20,IF(AND($R20&gt;Y$13,$R20&lt;Z$13),$R20-Y$13,Y$10)))*24*$S20)</f>
        <v/>
      </c>
      <c r="Z20" s="93" t="str">
        <f aca="false">IF(OR($R20&lt;=Z$13,$Q20&gt;=AA$13),"",IF(AND($Q20&gt;=Z$13,$R20&lt;AA$13),$G20/24,IF(AND($Q20&gt;=Z$13,$Q20&lt;AA$13),AA$13-$Q20,IF(AND($R20&gt;Z$13,$R20&lt;AA$13),$R20-Z$13,Z$10)))*24*$S20)</f>
        <v/>
      </c>
      <c r="AA20" s="93" t="str">
        <f aca="false">IF(OR($R20&lt;=AA$13,$Q20&gt;=AB$13),"",IF(AND($Q20&gt;=AA$13,$R20&lt;AB$13),$G20/24,IF(AND($Q20&gt;=AA$13,$Q20&lt;AB$13),AB$13-$Q20,IF(AND($R20&gt;AA$13,$R20&lt;AB$13),$R20-AA$13,AA$10)))*24*$S20)</f>
        <v/>
      </c>
      <c r="AB20" s="93" t="str">
        <f aca="false">IF(OR($R20&lt;=AB$13,$Q20&gt;=AC$13),"",IF(AND($Q20&gt;=AB$13,$R20&lt;AC$13),$G20/24,IF(AND($Q20&gt;=AB$13,$Q20&lt;AC$13),AC$13-$Q20,IF(AND($R20&gt;AB$13,$R20&lt;AC$13),$R20-AB$13,AB$10)))*24*$S20)</f>
        <v/>
      </c>
      <c r="AC20" s="93" t="str">
        <f aca="false">IF(OR($R20&lt;=AC$13,$Q20&gt;=AD$13),"",IF(AND($Q20&gt;=AC$13,$R20&lt;AD$13),$G20/24,IF(AND($Q20&gt;=AC$13,$Q20&lt;AD$13),AD$13-$Q20,IF(AND($R20&gt;AC$13,$R20&lt;AD$13),$R20-AC$13,AC$10)))*24*$S20)</f>
        <v/>
      </c>
      <c r="AD20" s="93" t="str">
        <f aca="false">IF(OR($R20&lt;=AD$13,$Q20&gt;=AE$13),"",IF(AND($Q20&gt;=AD$13,$R20&lt;AE$13),$G20/24,IF(AND($Q20&gt;=AD$13,$Q20&lt;AE$13),AE$13-$Q20,IF(AND($R20&gt;AD$13,$R20&lt;AE$13),$R20-AD$13,AD$10)))*24*$S20)</f>
        <v/>
      </c>
      <c r="AE20" s="93" t="str">
        <f aca="false">IF(OR($R20&lt;=AE$13,$Q20&gt;=AF$13),"",IF(AND($Q20&gt;=AE$13,$R20&lt;AF$13),$G20/24,IF(AND($Q20&gt;=AE$13,$Q20&lt;AF$13),AF$13-$Q20,IF(AND($R20&gt;AE$13,$R20&lt;AF$13),$R20-AE$13,AE$10)))*24*$S20)</f>
        <v/>
      </c>
    </row>
    <row r="21" customFormat="false" ht="12.75" hidden="false" customHeight="false" outlineLevel="0" collapsed="false">
      <c r="A21" s="39" t="n">
        <v>8</v>
      </c>
      <c r="B21" s="15" t="s">
        <v>435</v>
      </c>
      <c r="C21" s="15" t="n">
        <v>3</v>
      </c>
      <c r="D21" s="15" t="str">
        <f aca="false">RIGHT(B21,1)&amp;"/"&amp;C21</f>
        <v>B/3</v>
      </c>
      <c r="E21" s="15" t="n">
        <v>2200</v>
      </c>
      <c r="F21" s="15" t="n">
        <v>85</v>
      </c>
      <c r="G21" s="94" t="n">
        <f aca="false">E21/F21</f>
        <v>25.8823529411765</v>
      </c>
      <c r="H21" s="15" t="str">
        <f aca="false">RIGHT(B21,1)&amp;"/"&amp;(C21-1)</f>
        <v>B/2</v>
      </c>
      <c r="I21" s="15" t="n">
        <f aca="false">MATCH(H21,D$1:D$26,FALSE())</f>
        <v>18</v>
      </c>
      <c r="J21" s="15" t="n">
        <f aca="false">VLOOKUP(B21,$B$7:$D$9,3)</f>
        <v>50</v>
      </c>
      <c r="K21" s="94" t="n">
        <f aca="false">IF(ISERROR(I21),0,(J21/INDEX(F$1:F$25,I21,1))+(G$11/60))</f>
        <v>0.609649122807018</v>
      </c>
      <c r="L21" s="15" t="n">
        <f aca="false">IF(MOD(E21,J21),MOD(E21,J21),J21)</f>
        <v>50</v>
      </c>
      <c r="M21" s="94" t="n">
        <f aca="false">(G$11/60)+(L21/F21)</f>
        <v>0.67156862745098</v>
      </c>
      <c r="N21" s="70" t="n">
        <f aca="false">IF(ISERROR(I21),0,INDEX(Q$1:Q$25,I21,1)+(K21/24))</f>
        <v>36600.1918016194</v>
      </c>
      <c r="O21" s="70" t="n">
        <f aca="false">IF(ISERROR(I21),0,INDEX(R$1:R$25,I21,1)+(M21/24))</f>
        <v>36601.7093669789</v>
      </c>
      <c r="P21" s="94" t="n">
        <f aca="false">(Q21-IF(A21=A20,R20,$Q$11))*24</f>
        <v>0.0382205515634269</v>
      </c>
      <c r="Q21" s="70" t="n">
        <f aca="false">MAX(IF(A21=A20,R20,$Q$11),N21)</f>
        <v>36600.1918016194</v>
      </c>
      <c r="R21" s="70" t="n">
        <f aca="false">MAX(Q21+(G21/24),O21)</f>
        <v>36601.7093669789</v>
      </c>
      <c r="S21" s="95" t="n">
        <f aca="false">E21/(R21-Q21)/24</f>
        <v>60.4037685060262</v>
      </c>
      <c r="T21" s="67" t="str">
        <f aca="false">IF(OR($R21&lt;=T$13,$Q21&gt;=U$13),"",IF(AND($Q21&gt;=T$13,$R21&lt;U$13),$G21/24,IF(AND($Q21&gt;=T$13,$Q21&lt;U$13),U$13-$Q21,IF(AND($R21&gt;T$13,$R21&lt;U$13),$R21-T$13,T$10)))*24*$S21)</f>
        <v/>
      </c>
      <c r="U21" s="67" t="str">
        <f aca="false">IF(OR($R21&lt;=U$13,$Q21&gt;=V$13),"",IF(AND($Q21&gt;=U$13,$R21&lt;V$13),$G21/24,IF(AND($Q21&gt;=U$13,$Q21&lt;V$13),V$13-$Q21,IF(AND($R21&gt;U$13,$R21&lt;V$13),$R21-U$13,U$10)))*24*$S21)</f>
        <v/>
      </c>
      <c r="V21" s="67" t="str">
        <f aca="false">IF(OR($R21&lt;=V$13,$Q21&gt;=W$13),"",IF(AND($Q21&gt;=V$13,$R21&lt;W$13),$G21/24,IF(AND($Q21&gt;=V$13,$Q21&lt;W$13),W$13-$Q21,IF(AND($R21&gt;V$13,$R21&lt;W$13),$R21-V$13,V$10)))*24*$S21)</f>
        <v/>
      </c>
      <c r="W21" s="67" t="n">
        <f aca="false">IF(OR($R21&lt;=W$13,$Q21&gt;=X$13),"",IF(AND($Q21&gt;=W$13,$R21&lt;X$13),$G21/24,IF(AND($Q21&gt;=W$13,$Q21&lt;X$13),X$13-$Q21,IF(AND($R21&gt;W$13,$R21&lt;X$13),$R21-W$13,W$10)))*24*$S21)</f>
        <v>205.17717319991</v>
      </c>
      <c r="X21" s="67" t="n">
        <f aca="false">IF(OR($R21&lt;=X$13,$Q21&gt;=Y$13),"",IF(AND($Q21&gt;=X$13,$R21&lt;Y$13),$G21/24,IF(AND($Q21&gt;=X$13,$Q21&lt;Y$13),Y$13-$Q21,IF(AND($R21&gt;X$13,$R21&lt;Y$13),$R21-X$13,X$10)))*24*$S21)</f>
        <v>483.23014804821</v>
      </c>
      <c r="Y21" s="67" t="n">
        <f aca="false">IF(OR($R21&lt;=Y$13,$Q21&gt;=Z$13),"",IF(AND($Q21&gt;=Y$13,$R21&lt;Z$13),$G21/24,IF(AND($Q21&gt;=Y$13,$Q21&lt;Z$13),Z$13-$Q21,IF(AND($R21&gt;Y$13,$R21&lt;Z$13),$R21-Y$13,Y$10)))*24*$S21)</f>
        <v>483.23014804821</v>
      </c>
      <c r="Z21" s="67" t="n">
        <f aca="false">IF(OR($R21&lt;=Z$13,$Q21&gt;=AA$13),"",IF(AND($Q21&gt;=Z$13,$R21&lt;AA$13),$G21/24,IF(AND($Q21&gt;=Z$13,$Q21&lt;AA$13),AA$13-$Q21,IF(AND($R21&gt;Z$13,$R21&lt;AA$13),$R21-Z$13,Z$10)))*24*$S21)</f>
        <v>483.23014804821</v>
      </c>
      <c r="AA21" s="67" t="n">
        <f aca="false">IF(OR($R21&lt;=AA$13,$Q21&gt;=AB$13),"",IF(AND($Q21&gt;=AA$13,$R21&lt;AB$13),$G21/24,IF(AND($Q21&gt;=AA$13,$Q21&lt;AB$13),AB$13-$Q21,IF(AND($R21&gt;AA$13,$R21&lt;AB$13),$R21-AA$13,AA$10)))*24*$S21)</f>
        <v>483.23014804821</v>
      </c>
      <c r="AB21" s="67" t="n">
        <f aca="false">IF(OR($R21&lt;=AB$13,$Q21&gt;=AC$13),"",IF(AND($Q21&gt;=AB$13,$R21&lt;AC$13),$G21/24,IF(AND($Q21&gt;=AB$13,$Q21&lt;AC$13),AC$13-$Q21,IF(AND($R21&gt;AB$13,$R21&lt;AC$13),$R21-AB$13,AB$10)))*24*$S21)</f>
        <v>61.902234593186</v>
      </c>
      <c r="AC21" s="67" t="str">
        <f aca="false">IF(OR($R21&lt;=AC$13,$Q21&gt;=AD$13),"",IF(AND($Q21&gt;=AC$13,$R21&lt;AD$13),$G21/24,IF(AND($Q21&gt;=AC$13,$Q21&lt;AD$13),AD$13-$Q21,IF(AND($R21&gt;AC$13,$R21&lt;AD$13),$R21-AC$13,AC$10)))*24*$S21)</f>
        <v/>
      </c>
      <c r="AD21" s="67" t="str">
        <f aca="false">IF(OR($R21&lt;=AD$13,$Q21&gt;=AE$13),"",IF(AND($Q21&gt;=AD$13,$R21&lt;AE$13),$G21/24,IF(AND($Q21&gt;=AD$13,$Q21&lt;AE$13),AE$13-$Q21,IF(AND($R21&gt;AD$13,$R21&lt;AE$13),$R21-AD$13,AD$10)))*24*$S21)</f>
        <v/>
      </c>
      <c r="AE21" s="67" t="str">
        <f aca="false">IF(OR($R21&lt;=AE$13,$Q21&gt;=AF$13),"",IF(AND($Q21&gt;=AE$13,$R21&lt;AF$13),$G21/24,IF(AND($Q21&gt;=AE$13,$Q21&lt;AF$13),AF$13-$Q21,IF(AND($R21&gt;AE$13,$R21&lt;AF$13),$R21-AE$13,AE$10)))*24*$S21)</f>
        <v/>
      </c>
    </row>
    <row r="22" customFormat="false" ht="13.5" hidden="false" customHeight="false" outlineLevel="0" collapsed="false">
      <c r="A22" s="84" t="n">
        <v>8</v>
      </c>
      <c r="B22" s="85" t="s">
        <v>436</v>
      </c>
      <c r="C22" s="85" t="n">
        <v>3</v>
      </c>
      <c r="D22" s="85" t="str">
        <f aca="false">RIGHT(B22,1)&amp;"/"&amp;C22</f>
        <v>C/3</v>
      </c>
      <c r="E22" s="85" t="n">
        <v>1900</v>
      </c>
      <c r="F22" s="85" t="n">
        <v>95</v>
      </c>
      <c r="G22" s="96" t="n">
        <f aca="false">E22/F22</f>
        <v>20</v>
      </c>
      <c r="H22" s="85" t="str">
        <f aca="false">RIGHT(B22,1)&amp;"/"&amp;(C22-1)</f>
        <v>C/2</v>
      </c>
      <c r="I22" s="85" t="n">
        <f aca="false">MATCH(H22,D$1:D$26,FALSE())</f>
        <v>19</v>
      </c>
      <c r="J22" s="85" t="n">
        <f aca="false">VLOOKUP(B22,$B$7:$D$9,3)</f>
        <v>100</v>
      </c>
      <c r="K22" s="96" t="n">
        <f aca="false">IF(ISERROR(I22),0,(J22/INDEX(F$1:F$25,I22,1))+(G$11/60))</f>
        <v>0.992424242424242</v>
      </c>
      <c r="L22" s="85" t="n">
        <f aca="false">IF(MOD(E22,J22),MOD(E22,J22),J22)</f>
        <v>100</v>
      </c>
      <c r="M22" s="96" t="n">
        <f aca="false">(G$11/60)+(L22/F22)</f>
        <v>1.1359649122807</v>
      </c>
      <c r="N22" s="86" t="n">
        <f aca="false">IF(ISERROR(I22),0,INDEX(Q$1:Q$25,I22,1)+(K22/24))</f>
        <v>36601.7563616939</v>
      </c>
      <c r="O22" s="86" t="n">
        <f aca="false">IF(ISERROR(I22),0,INDEX(R$1:R$25,I22,1)+(M22/24))</f>
        <v>36602.800221343</v>
      </c>
      <c r="P22" s="96" t="n">
        <f aca="false">(Q22-IF(A22=A21,R21,$Q$11))*24</f>
        <v>1.12787315889727</v>
      </c>
      <c r="Q22" s="86" t="n">
        <f aca="false">MAX(IF(A22=A21,R21,$Q$11),N22)</f>
        <v>36601.7563616939</v>
      </c>
      <c r="R22" s="86" t="n">
        <f aca="false">MAX(Q22+(G22/24),O22)</f>
        <v>36602.800221343</v>
      </c>
      <c r="S22" s="97" t="n">
        <f aca="false">E22/(R22-Q22)/24</f>
        <v>75.8403361345002</v>
      </c>
      <c r="T22" s="98" t="str">
        <f aca="false">IF(OR($R22&lt;=T$13,$Q22&gt;=U$13),"",IF(AND($Q22&gt;=T$13,$R22&lt;U$13),$G22/24,IF(AND($Q22&gt;=T$13,$Q22&lt;U$13),U$13-$Q22,IF(AND($R22&gt;T$13,$R22&lt;U$13),$R22-T$13,T$10)))*24*$S22)</f>
        <v/>
      </c>
      <c r="U22" s="98" t="str">
        <f aca="false">IF(OR($R22&lt;=U$13,$Q22&gt;=V$13),"",IF(AND($Q22&gt;=U$13,$R22&lt;V$13),$G22/24,IF(AND($Q22&gt;=U$13,$Q22&lt;V$13),V$13-$Q22,IF(AND($R22&gt;U$13,$R22&lt;V$13),$R22-U$13,U$10)))*24*$S22)</f>
        <v/>
      </c>
      <c r="V22" s="98" t="str">
        <f aca="false">IF(OR($R22&lt;=V$13,$Q22&gt;=W$13),"",IF(AND($Q22&gt;=V$13,$R22&lt;W$13),$G22/24,IF(AND($Q22&gt;=V$13,$Q22&lt;W$13),W$13-$Q22,IF(AND($R22&gt;V$13,$R22&lt;W$13),$R22-V$13,V$10)))*24*$S22)</f>
        <v/>
      </c>
      <c r="W22" s="98" t="str">
        <f aca="false">IF(OR($R22&lt;=W$13,$Q22&gt;=X$13),"",IF(AND($Q22&gt;=W$13,$R22&lt;X$13),$G22/24,IF(AND($Q22&gt;=W$13,$Q22&lt;X$13),X$13-$Q22,IF(AND($R22&gt;W$13,$R22&lt;X$13),$R22-W$13,W$10)))*24*$S22)</f>
        <v/>
      </c>
      <c r="X22" s="98" t="str">
        <f aca="false">IF(OR($R22&lt;=X$13,$Q22&gt;=Y$13),"",IF(AND($Q22&gt;=X$13,$R22&lt;Y$13),$G22/24,IF(AND($Q22&gt;=X$13,$Q22&lt;Y$13),Y$13-$Q22,IF(AND($R22&gt;X$13,$R22&lt;Y$13),$R22-X$13,X$10)))*24*$S22)</f>
        <v/>
      </c>
      <c r="Y22" s="98" t="str">
        <f aca="false">IF(OR($R22&lt;=Y$13,$Q22&gt;=Z$13),"",IF(AND($Q22&gt;=Y$13,$R22&lt;Z$13),$G22/24,IF(AND($Q22&gt;=Y$13,$Q22&lt;Z$13),Z$13-$Q22,IF(AND($R22&gt;Y$13,$R22&lt;Z$13),$R22-Y$13,Y$10)))*24*$S22)</f>
        <v/>
      </c>
      <c r="Z22" s="98" t="str">
        <f aca="false">IF(OR($R22&lt;=Z$13,$Q22&gt;=AA$13),"",IF(AND($Q22&gt;=Z$13,$R22&lt;AA$13),$G22/24,IF(AND($Q22&gt;=Z$13,$Q22&lt;AA$13),AA$13-$Q22,IF(AND($R22&gt;Z$13,$R22&lt;AA$13),$R22-Z$13,Z$10)))*24*$S22)</f>
        <v/>
      </c>
      <c r="AA22" s="98" t="str">
        <f aca="false">IF(OR($R22&lt;=AA$13,$Q22&gt;=AB$13),"",IF(AND($Q22&gt;=AA$13,$R22&lt;AB$13),$G22/24,IF(AND($Q22&gt;=AA$13,$Q22&lt;AB$13),AB$13-$Q22,IF(AND($R22&gt;AA$13,$R22&lt;AB$13),$R22-AA$13,AA$10)))*24*$S22)</f>
        <v/>
      </c>
      <c r="AB22" s="98" t="n">
        <f aca="false">IF(OR($R22&lt;=AB$13,$Q22&gt;=AC$13),"",IF(AND($Q22&gt;=AB$13,$R22&lt;AC$13),$G22/24,IF(AND($Q22&gt;=AB$13,$Q22&lt;AC$13),AC$13-$Q22,IF(AND($R22&gt;AB$13,$R22&lt;AC$13),$R22-AB$13,AB$10)))*24*$S22)</f>
        <v>443.462664821699</v>
      </c>
      <c r="AC22" s="98" t="n">
        <f aca="false">IF(OR($R22&lt;=AC$13,$Q22&gt;=AD$13),"",IF(AND($Q22&gt;=AC$13,$R22&lt;AD$13),$G22/24,IF(AND($Q22&gt;=AC$13,$Q22&lt;AD$13),AD$13-$Q22,IF(AND($R22&gt;AC$13,$R22&lt;AD$13),$R22-AC$13,AC$10)))*24*$S22)</f>
        <v>606.722689076001</v>
      </c>
      <c r="AD22" s="98" t="n">
        <f aca="false">IF(OR($R22&lt;=AD$13,$Q22&gt;=AE$13),"",IF(AND($Q22&gt;=AD$13,$R22&lt;AE$13),$G22/24,IF(AND($Q22&gt;=AD$13,$Q22&lt;AE$13),AE$13-$Q22,IF(AND($R22&gt;AD$13,$R22&lt;AE$13),$R22-AD$13,AD$10)))*24*$S22)</f>
        <v>606.722689076001</v>
      </c>
      <c r="AE22" s="98" t="n">
        <f aca="false">IF(OR($R22&lt;=AE$13,$Q22&gt;=AF$13),"",IF(AND($Q22&gt;=AE$13,$R22&lt;AF$13),$G22/24,IF(AND($Q22&gt;=AE$13,$Q22&lt;AF$13),AF$13-$Q22,IF(AND($R22&gt;AE$13,$R22&lt;AF$13),$R22-AE$13,AE$10)))*24*$S22)</f>
        <v>243.09195701747</v>
      </c>
    </row>
    <row r="25" customFormat="false" ht="12.75" hidden="false" customHeight="false" outlineLevel="0" collapsed="false">
      <c r="A25" s="0" t="s">
        <v>454</v>
      </c>
      <c r="I25" s="0" t="s">
        <v>455</v>
      </c>
    </row>
    <row r="26" customFormat="false" ht="12.75" hidden="false" customHeight="false" outlineLevel="0" collapsed="false">
      <c r="A26" s="0" t="s">
        <v>456</v>
      </c>
      <c r="I26" s="0" t="s">
        <v>457</v>
      </c>
    </row>
    <row r="27" customFormat="false" ht="12.75" hidden="false" customHeight="false" outlineLevel="0" collapsed="false">
      <c r="A27" s="0" t="s">
        <v>458</v>
      </c>
      <c r="I27" s="0" t="s">
        <v>459</v>
      </c>
    </row>
    <row r="28" customFormat="false" ht="12.75" hidden="false" customHeight="false" outlineLevel="0" collapsed="false">
      <c r="A28" s="0" t="s">
        <v>460</v>
      </c>
      <c r="I28" s="0" t="s">
        <v>461</v>
      </c>
    </row>
    <row r="29" customFormat="false" ht="12.75" hidden="false" customHeight="false" outlineLevel="0" collapsed="false">
      <c r="A29" s="0" t="s">
        <v>462</v>
      </c>
      <c r="I29" s="0" t="s">
        <v>463</v>
      </c>
    </row>
    <row r="30" customFormat="false" ht="12.75" hidden="false" customHeight="false" outlineLevel="0" collapsed="false">
      <c r="A30" s="0" t="s">
        <v>464</v>
      </c>
      <c r="I30" s="0" t="s">
        <v>465</v>
      </c>
    </row>
  </sheetData>
  <mergeCells count="5">
    <mergeCell ref="A3:AE3"/>
    <mergeCell ref="T12:V12"/>
    <mergeCell ref="W12:Y12"/>
    <mergeCell ref="Z12:AB12"/>
    <mergeCell ref="AC12:AE12"/>
  </mergeCells>
  <conditionalFormatting sqref="T14:AE22">
    <cfRule type="expression" priority="2" aboveAverage="0" equalAverage="0" bottom="0" percent="0" rank="0" text="" dxfId="6">
      <formula>ISNUMBER(T14)</formula>
    </cfRule>
  </conditionalFormatting>
  <printOptions headings="true" gridLines="true" gridLinesSet="true" horizontalCentered="false" verticalCentered="false"/>
  <pageMargins left="0.279861111111111" right="0.279861111111111"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7.42"/>
    <col collapsed="false" customWidth="true" hidden="false" outlineLevel="0" max="3" min="3" style="0" width="9.99"/>
    <col collapsed="false" customWidth="true" hidden="false" outlineLevel="0" max="4" min="4" style="0" width="6.28"/>
    <col collapsed="false" customWidth="true" hidden="false" outlineLevel="0" max="5" min="5" style="0" width="7.28"/>
    <col collapsed="false" customWidth="true" hidden="false" outlineLevel="0" max="6" min="6" style="0" width="6.85"/>
    <col collapsed="false" customWidth="true" hidden="false" outlineLevel="0" max="7" min="7" style="0" width="9.99"/>
    <col collapsed="false" customWidth="true" hidden="false" outlineLevel="0" max="9" min="8" style="0" width="7.42"/>
    <col collapsed="false" customWidth="true" hidden="false" outlineLevel="0" max="10" min="10" style="0" width="6.56"/>
    <col collapsed="false" customWidth="true" hidden="false" outlineLevel="0" max="11" min="11" style="0" width="9.7"/>
  </cols>
  <sheetData>
    <row r="1" customFormat="false" ht="12.75" hidden="false" customHeight="false" outlineLevel="0" collapsed="false">
      <c r="A1" s="7" t="s">
        <v>466</v>
      </c>
    </row>
    <row r="3" customFormat="false" ht="40.5" hidden="false" customHeight="true" outlineLevel="0" collapsed="false">
      <c r="A3" s="23" t="s">
        <v>467</v>
      </c>
      <c r="B3" s="23"/>
      <c r="C3" s="23"/>
      <c r="D3" s="23"/>
      <c r="E3" s="23"/>
      <c r="F3" s="23"/>
      <c r="G3" s="23"/>
      <c r="H3" s="23"/>
      <c r="I3" s="23"/>
      <c r="J3" s="23"/>
      <c r="K3" s="23"/>
    </row>
    <row r="5" customFormat="false" ht="12.75" hidden="false" customHeight="false" outlineLevel="0" collapsed="false">
      <c r="B5" s="0" t="s">
        <v>468</v>
      </c>
    </row>
    <row r="6" customFormat="false" ht="12.75" hidden="false" customHeight="false" outlineLevel="0" collapsed="false">
      <c r="B6" s="0" t="s">
        <v>469</v>
      </c>
    </row>
    <row r="7" customFormat="false" ht="12.75" hidden="false" customHeight="false" outlineLevel="0" collapsed="false">
      <c r="B7" s="0" t="s">
        <v>470</v>
      </c>
    </row>
    <row r="10" customFormat="false" ht="12.75" hidden="false" customHeight="false" outlineLevel="0" collapsed="false">
      <c r="A10" s="0" t="s">
        <v>471</v>
      </c>
    </row>
    <row r="12" customFormat="false" ht="12.75" hidden="false" customHeight="false" outlineLevel="0" collapsed="false">
      <c r="A12" s="13" t="s">
        <v>25</v>
      </c>
      <c r="B12" s="13" t="s">
        <v>183</v>
      </c>
      <c r="C12" s="13" t="s">
        <v>47</v>
      </c>
      <c r="D12" s="13" t="s">
        <v>140</v>
      </c>
      <c r="E12" s="13" t="s">
        <v>142</v>
      </c>
      <c r="F12" s="13" t="s">
        <v>144</v>
      </c>
      <c r="G12" s="13" t="s">
        <v>48</v>
      </c>
    </row>
    <row r="13" customFormat="false" ht="12.75" hidden="false" customHeight="false" outlineLevel="0" collapsed="false">
      <c r="A13" s="15" t="n">
        <v>7</v>
      </c>
      <c r="B13" s="15" t="n">
        <f aca="false">A13/24</f>
        <v>0.291666666666667</v>
      </c>
      <c r="C13" s="70" t="n">
        <v>36600.3958333333</v>
      </c>
      <c r="D13" s="12" t="n">
        <f aca="false">MATCH(C13,'Calendar 2'!$C$6:$C$100)+(MATCH(C13,'Calendar 2'!$C$6:$C$100)=MATCH(C13,'Calendar 2'!$D$6:$D$100))</f>
        <v>9</v>
      </c>
      <c r="E13" s="12" t="n">
        <f aca="false">INDEX('Calendar 2'!$E$6:$E$100,D13,1)-(INDEX('Calendar 2'!$D$6:$D$100,D13,1)-MAX(INDEX('Calendar 2'!$C$6:$C$100,D13,1),C13))</f>
        <v>0.812499999988426</v>
      </c>
      <c r="F13" s="12" t="n">
        <f aca="false">MATCH(E13+B13,'Calendar 2'!$E$6:$E$100)+1</f>
        <v>12</v>
      </c>
      <c r="G13" s="70" t="n">
        <f aca="false">INDEX('Calendar 2'!$D$6:$D$100,F13,1)-INDEX('Calendar 2'!$E$6:$E$100,F13,1)+E13+B13</f>
        <v>36600.7291666667</v>
      </c>
    </row>
    <row r="14" customFormat="false" ht="12.75" hidden="false" customHeight="false" outlineLevel="0" collapsed="false">
      <c r="A14" s="15" t="n">
        <v>1</v>
      </c>
      <c r="B14" s="15" t="n">
        <f aca="false">A14/24</f>
        <v>0.0416666666666667</v>
      </c>
      <c r="C14" s="70" t="n">
        <v>36600.3958333333</v>
      </c>
      <c r="D14" s="12" t="n">
        <f aca="false">MATCH(C14,'Calendar 2'!$C$6:$C$100)+(MATCH(C14,'Calendar 2'!$C$6:$C$100)=MATCH(C14,'Calendar 2'!$D$6:$D$100))</f>
        <v>9</v>
      </c>
      <c r="E14" s="12" t="n">
        <f aca="false">INDEX('Calendar 2'!$E$6:$E$100,D14,1)-(INDEX('Calendar 2'!$D$6:$D$100,D14,1)-MAX(INDEX('Calendar 2'!$C$6:$C$100,D14,1),C14))</f>
        <v>0.812499999988426</v>
      </c>
      <c r="F14" s="12" t="n">
        <f aca="false">MATCH(E14+B14,'Calendar 2'!$E$6:$E$100)+1</f>
        <v>10</v>
      </c>
      <c r="G14" s="70" t="n">
        <f aca="false">INDEX('Calendar 2'!$D$6:$D$100,F14,1)-INDEX('Calendar 2'!$E$6:$E$100,F14,1)+E14+B14</f>
        <v>36600.4479166667</v>
      </c>
    </row>
    <row r="16" customFormat="false" ht="24.75" hidden="false" customHeight="true" outlineLevel="0" collapsed="false">
      <c r="A16" s="23" t="s">
        <v>472</v>
      </c>
      <c r="B16" s="23"/>
      <c r="C16" s="23"/>
      <c r="D16" s="23"/>
      <c r="E16" s="23"/>
      <c r="F16" s="23"/>
      <c r="G16" s="23"/>
      <c r="H16" s="23"/>
      <c r="I16" s="23"/>
      <c r="J16" s="23"/>
      <c r="K16" s="23"/>
    </row>
    <row r="18" customFormat="false" ht="12.75" hidden="false" customHeight="false" outlineLevel="0" collapsed="false">
      <c r="A18" s="13" t="s">
        <v>473</v>
      </c>
      <c r="B18" s="13" t="s">
        <v>474</v>
      </c>
      <c r="C18" s="13" t="s">
        <v>47</v>
      </c>
      <c r="D18" s="13" t="s">
        <v>140</v>
      </c>
      <c r="E18" s="13" t="s">
        <v>142</v>
      </c>
      <c r="F18" s="13" t="s">
        <v>144</v>
      </c>
      <c r="G18" s="13" t="s">
        <v>475</v>
      </c>
      <c r="H18" s="13" t="s">
        <v>476</v>
      </c>
      <c r="I18" s="13" t="s">
        <v>477</v>
      </c>
      <c r="J18" s="13" t="s">
        <v>478</v>
      </c>
      <c r="K18" s="13" t="s">
        <v>479</v>
      </c>
    </row>
    <row r="19" customFormat="false" ht="12.75" hidden="false" customHeight="false" outlineLevel="0" collapsed="false">
      <c r="A19" s="15" t="n">
        <v>7</v>
      </c>
      <c r="B19" s="15" t="n">
        <f aca="false">A19/24</f>
        <v>0.291666666666667</v>
      </c>
      <c r="C19" s="70" t="n">
        <v>36600.3958333333</v>
      </c>
      <c r="D19" s="12" t="n">
        <f aca="false">MATCH(C19,'Calendar 2'!$C$6:$C$100)+(MATCH(C19,'Calendar 2'!$C$6:$C$100)=MATCH(C19,'Calendar 2'!$D$6:$D$100))</f>
        <v>9</v>
      </c>
      <c r="E19" s="12" t="n">
        <f aca="false">INDEX('Calendar 2'!$E$6:$E$100,D19,1)-(INDEX('Calendar 2'!$D$6:$D$100,D19,1)-MAX(INDEX('Calendar 2'!$C$6:$C$100,D19,1),C19))</f>
        <v>0.812499999988426</v>
      </c>
      <c r="F19" s="12" t="n">
        <f aca="false">MATCH(E19+B19,'Calendar 2'!$E$6:$E$100)+1</f>
        <v>12</v>
      </c>
      <c r="G19" s="70" t="n">
        <f aca="false">INDEX('Calendar 2'!$D$6:$D$100,F19,1)-INDEX('Calendar 2'!$E$6:$E$100,F19,1)+E19+B19</f>
        <v>36600.7291666667</v>
      </c>
      <c r="H19" s="15" t="n">
        <v>1</v>
      </c>
      <c r="I19" s="15" t="n">
        <f aca="false">H19/24</f>
        <v>0.0416666666666667</v>
      </c>
      <c r="J19" s="12" t="n">
        <f aca="false">MATCH(E19+I19,'Calendar 2'!$E$6:$E$100)+1</f>
        <v>10</v>
      </c>
      <c r="K19" s="70" t="n">
        <f aca="false">INDEX('Calendar 2'!$D$6:$D$100,J19,1)-INDEX('Calendar 2'!$E$6:$E$100,J19,1)+E19+I19</f>
        <v>36600.4479166667</v>
      </c>
    </row>
    <row r="21" customFormat="false" ht="12.75" hidden="false" customHeight="false" outlineLevel="0" collapsed="false">
      <c r="A21" s="0" t="s">
        <v>480</v>
      </c>
    </row>
    <row r="23" customFormat="false" ht="12.75" hidden="false" customHeight="false" outlineLevel="0" collapsed="false">
      <c r="A23" s="0" t="s">
        <v>481</v>
      </c>
    </row>
    <row r="24" customFormat="false" ht="12.75" hidden="false" customHeight="false" outlineLevel="0" collapsed="false">
      <c r="A24" s="0" t="s">
        <v>482</v>
      </c>
    </row>
    <row r="27" customFormat="false" ht="24.75" hidden="false" customHeight="true" outlineLevel="0" collapsed="false">
      <c r="A27" s="23" t="s">
        <v>483</v>
      </c>
      <c r="B27" s="23"/>
      <c r="C27" s="23"/>
      <c r="D27" s="23"/>
      <c r="E27" s="23"/>
      <c r="F27" s="23"/>
      <c r="G27" s="23"/>
      <c r="H27" s="23"/>
      <c r="I27" s="23"/>
      <c r="J27" s="23"/>
      <c r="K27" s="23"/>
    </row>
    <row r="29" customFormat="false" ht="12.75" hidden="false" customHeight="false" outlineLevel="0" collapsed="false">
      <c r="A29" s="13" t="s">
        <v>25</v>
      </c>
      <c r="B29" s="13" t="s">
        <v>183</v>
      </c>
      <c r="C29" s="13" t="s">
        <v>47</v>
      </c>
      <c r="D29" s="13" t="s">
        <v>140</v>
      </c>
      <c r="E29" s="13" t="s">
        <v>142</v>
      </c>
      <c r="F29" s="13" t="s">
        <v>144</v>
      </c>
      <c r="G29" s="13" t="s">
        <v>48</v>
      </c>
    </row>
    <row r="30" customFormat="false" ht="12.75" hidden="false" customHeight="false" outlineLevel="0" collapsed="false">
      <c r="A30" s="15" t="n">
        <v>7</v>
      </c>
      <c r="B30" s="15" t="n">
        <f aca="false">A30/24</f>
        <v>0.291666666666667</v>
      </c>
      <c r="C30" s="70" t="n">
        <v>36600.3958333333</v>
      </c>
      <c r="D30" s="12" t="n">
        <f aca="false">MATCH(C30,'Calendar 2'!$C$6:$C$100)+(MATCH(C30,'Calendar 2'!$C$6:$C$100)=MATCH(C30,'Calendar 2'!$D$6:$D$100))</f>
        <v>9</v>
      </c>
      <c r="E30" s="12" t="n">
        <f aca="false">INDEX('Calendar 2'!$E$6:$E$100,D30,1)-(INDEX('Calendar 2'!$D$6:$D$100,D30,1)-MAX(INDEX('Calendar 2'!$C$6:$C$100,D30,1),C30))</f>
        <v>0.812499999988426</v>
      </c>
      <c r="F30" s="12" t="n">
        <f aca="false">MATCH(E30+B30,'Calendar 2'!$E$6:$E$100)+1</f>
        <v>12</v>
      </c>
      <c r="G30" s="70" t="n">
        <f aca="false">INDEX('Calendar 2'!$D$6:$D$100,F30,1)-INDEX('Calendar 2'!$E$6:$E$100,F30,1)+E30+B30</f>
        <v>36600.7291666667</v>
      </c>
    </row>
    <row r="31" customFormat="false" ht="12.75" hidden="false" customHeight="false" outlineLevel="0" collapsed="false">
      <c r="A31" s="15" t="n">
        <v>1</v>
      </c>
      <c r="B31" s="15" t="n">
        <f aca="false">A31/24</f>
        <v>0.0416666666666667</v>
      </c>
      <c r="C31" s="70" t="n">
        <v>36601.6770833333</v>
      </c>
      <c r="D31" s="12" t="n">
        <f aca="false">MATCH(C31,'Calendar 2'!$C$6:$C$100)+(MATCH(C31,'Calendar 2'!$C$6:$C$100)=MATCH(C31,'Calendar 2'!$D$6:$D$100))</f>
        <v>16</v>
      </c>
      <c r="E31" s="12" t="n">
        <f aca="false">INDEX('Calendar 2'!$E$6:$E$100,D31,1)-(INDEX('Calendar 2'!$D$6:$D$100,D31,1)-MAX(INDEX('Calendar 2'!$C$6:$C$100,D31,1),C31))</f>
        <v>1.42708333331019</v>
      </c>
      <c r="F31" s="12" t="n">
        <f aca="false">MATCH(E31+B31,'Calendar 2'!$E$6:$E$100)+1</f>
        <v>16</v>
      </c>
      <c r="G31" s="70" t="n">
        <f aca="false">INDEX('Calendar 2'!$D$6:$D$100,F31,1)-INDEX('Calendar 2'!$E$6:$E$100,F31,1)+E31+B31</f>
        <v>36601.71875</v>
      </c>
    </row>
    <row r="33" customFormat="false" ht="12.75" hidden="false" customHeight="false" outlineLevel="0" collapsed="false">
      <c r="A33" s="0" t="s">
        <v>484</v>
      </c>
      <c r="F33" s="0" t="n">
        <f aca="false">(E31-E30)*24</f>
        <v>14.7499999997222</v>
      </c>
      <c r="G33" s="0" t="s">
        <v>485</v>
      </c>
    </row>
    <row r="34" customFormat="false" ht="24.75" hidden="false" customHeight="true" outlineLevel="0" collapsed="false">
      <c r="A34" s="23" t="s">
        <v>486</v>
      </c>
      <c r="B34" s="23"/>
      <c r="C34" s="23"/>
      <c r="D34" s="23"/>
      <c r="E34" s="23"/>
      <c r="F34" s="23"/>
      <c r="G34" s="23"/>
      <c r="H34" s="23"/>
      <c r="I34" s="23"/>
      <c r="J34" s="23"/>
      <c r="K34" s="23"/>
    </row>
  </sheetData>
  <mergeCells count="4">
    <mergeCell ref="A3:K3"/>
    <mergeCell ref="A16:K16"/>
    <mergeCell ref="A27:K27"/>
    <mergeCell ref="A34:K34"/>
  </mergeCells>
  <printOptions headings="true" gridLines="true" gridLinesSet="true" horizontalCentered="false" verticalCentered="false"/>
  <pageMargins left="0.720138888888889" right="0.590277777777778"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0"/>
  <sheetViews>
    <sheetView showFormulas="false" showGridLines="true" showRowColHeaders="true" showZeros="true" rightToLeft="false" tabSelected="false" showOutlineSymbols="true" defaultGridColor="true" view="normal" topLeftCell="G8"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9.85"/>
    <col collapsed="false" customWidth="true" hidden="false" outlineLevel="0" max="3" min="3" style="0" width="6.7"/>
    <col collapsed="false" customWidth="true" hidden="false" outlineLevel="0" max="4" min="4" style="0" width="4.99"/>
    <col collapsed="false" customWidth="true" hidden="false" outlineLevel="0" max="5" min="5" style="0" width="6.41"/>
    <col collapsed="false" customWidth="true" hidden="false" outlineLevel="0" max="6" min="6" style="0" width="6.13"/>
    <col collapsed="false" customWidth="true" hidden="false" outlineLevel="0" max="7" min="7" style="0" width="7.28"/>
    <col collapsed="false" customWidth="true" hidden="false" outlineLevel="0" max="8" min="8" style="0" width="7.85"/>
    <col collapsed="false" customWidth="true" hidden="false" outlineLevel="0" max="9" min="9" style="0" width="6.7"/>
    <col collapsed="false" customWidth="true" hidden="false" outlineLevel="0" max="11" min="10" style="0" width="6.85"/>
    <col collapsed="false" customWidth="true" hidden="false" outlineLevel="0" max="13" min="12" style="0" width="9.99"/>
    <col collapsed="false" customWidth="true" hidden="false" outlineLevel="0" max="16" min="14" style="0" width="6.7"/>
    <col collapsed="false" customWidth="true" hidden="false" outlineLevel="0" max="17" min="17" style="0" width="9.99"/>
    <col collapsed="false" customWidth="true" hidden="false" outlineLevel="0" max="18" min="18" style="0" width="9.56"/>
    <col collapsed="false" customWidth="true" hidden="false" outlineLevel="0" max="21" min="19" style="0" width="6.41"/>
    <col collapsed="false" customWidth="true" hidden="false" outlineLevel="0" max="22" min="22" style="0" width="9.7"/>
    <col collapsed="false" customWidth="true" hidden="false" outlineLevel="0" max="23" min="23" style="0" width="6.28"/>
    <col collapsed="false" customWidth="true" hidden="false" outlineLevel="0" max="24" min="24" style="0" width="9.99"/>
  </cols>
  <sheetData>
    <row r="1" customFormat="false" ht="12.75" hidden="false" customHeight="false" outlineLevel="0" collapsed="false">
      <c r="A1" s="7" t="s">
        <v>487</v>
      </c>
      <c r="B1" s="7"/>
    </row>
    <row r="3" customFormat="false" ht="12.75" hidden="false" customHeight="false" outlineLevel="0" collapsed="false">
      <c r="A3" s="0" t="s">
        <v>488</v>
      </c>
    </row>
    <row r="4" customFormat="false" ht="12.75" hidden="false" customHeight="false" outlineLevel="0" collapsed="false">
      <c r="G4" s="101"/>
    </row>
    <row r="5" customFormat="false" ht="12.75" hidden="false" customHeight="false" outlineLevel="0" collapsed="false">
      <c r="B5" s="0" t="s">
        <v>489</v>
      </c>
      <c r="G5" s="101"/>
    </row>
    <row r="6" customFormat="false" ht="12.75" hidden="false" customHeight="false" outlineLevel="0" collapsed="false">
      <c r="B6" s="0" t="s">
        <v>490</v>
      </c>
      <c r="G6" s="101"/>
    </row>
    <row r="7" customFormat="false" ht="12.75" hidden="false" customHeight="false" outlineLevel="0" collapsed="false">
      <c r="B7" s="0" t="s">
        <v>491</v>
      </c>
      <c r="G7" s="101"/>
    </row>
    <row r="8" customFormat="false" ht="12.75" hidden="false" customHeight="false" outlineLevel="0" collapsed="false">
      <c r="G8" s="101"/>
    </row>
    <row r="9" customFormat="false" ht="12.75" hidden="false" customHeight="false" outlineLevel="0" collapsed="false">
      <c r="G9" s="101"/>
    </row>
    <row r="10" customFormat="false" ht="12.75" hidden="false" customHeight="false" outlineLevel="0" collapsed="false">
      <c r="A10" s="13" t="s">
        <v>208</v>
      </c>
      <c r="B10" s="13" t="s">
        <v>246</v>
      </c>
      <c r="G10" s="101"/>
    </row>
    <row r="11" customFormat="false" ht="12.75" hidden="false" customHeight="false" outlineLevel="0" collapsed="false">
      <c r="A11" s="39" t="s">
        <v>407</v>
      </c>
      <c r="B11" s="39" t="s">
        <v>248</v>
      </c>
      <c r="G11" s="101"/>
    </row>
    <row r="12" customFormat="false" ht="12.75" hidden="false" customHeight="false" outlineLevel="0" collapsed="false">
      <c r="A12" s="39" t="s">
        <v>408</v>
      </c>
      <c r="B12" s="39" t="s">
        <v>247</v>
      </c>
      <c r="G12" s="101"/>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O15" s="0" t="s">
        <v>182</v>
      </c>
      <c r="R15" s="70" t="n">
        <v>36599.25</v>
      </c>
    </row>
    <row r="16" customFormat="false" ht="13.5" hidden="false" customHeight="false" outlineLevel="0" collapsed="false"/>
    <row r="17" customFormat="false" ht="25.5" hidden="false" customHeight="true" outlineLevel="0" collapsed="false">
      <c r="J17" s="102"/>
      <c r="K17" s="102"/>
      <c r="L17" s="102"/>
      <c r="M17" s="103" t="s">
        <v>492</v>
      </c>
      <c r="N17" s="103"/>
      <c r="O17" s="103"/>
      <c r="P17" s="103"/>
      <c r="Q17" s="103"/>
      <c r="R17" s="103" t="s">
        <v>493</v>
      </c>
      <c r="S17" s="103"/>
      <c r="T17" s="103"/>
      <c r="U17" s="103"/>
      <c r="V17" s="103"/>
      <c r="W17" s="104" t="s">
        <v>494</v>
      </c>
      <c r="X17" s="104"/>
    </row>
    <row r="18" customFormat="false" ht="44.25" hidden="false" customHeight="true" outlineLevel="0" collapsed="false">
      <c r="A18" s="73" t="s">
        <v>208</v>
      </c>
      <c r="B18" s="72" t="s">
        <v>246</v>
      </c>
      <c r="C18" s="73" t="s">
        <v>495</v>
      </c>
      <c r="D18" s="73" t="s">
        <v>400</v>
      </c>
      <c r="E18" s="73" t="s">
        <v>430</v>
      </c>
      <c r="F18" s="73" t="s">
        <v>272</v>
      </c>
      <c r="G18" s="73" t="s">
        <v>431</v>
      </c>
      <c r="H18" s="73" t="s">
        <v>402</v>
      </c>
      <c r="I18" s="72" t="s">
        <v>183</v>
      </c>
      <c r="J18" s="73" t="s">
        <v>496</v>
      </c>
      <c r="K18" s="73" t="s">
        <v>497</v>
      </c>
      <c r="L18" s="73" t="s">
        <v>498</v>
      </c>
      <c r="M18" s="105" t="s">
        <v>499</v>
      </c>
      <c r="N18" s="106" t="s">
        <v>140</v>
      </c>
      <c r="O18" s="106" t="s">
        <v>142</v>
      </c>
      <c r="P18" s="106" t="s">
        <v>144</v>
      </c>
      <c r="Q18" s="105" t="s">
        <v>500</v>
      </c>
      <c r="R18" s="105" t="s">
        <v>47</v>
      </c>
      <c r="S18" s="106" t="s">
        <v>478</v>
      </c>
      <c r="T18" s="106" t="s">
        <v>501</v>
      </c>
      <c r="U18" s="106" t="s">
        <v>502</v>
      </c>
      <c r="V18" s="106" t="s">
        <v>48</v>
      </c>
      <c r="W18" s="106" t="s">
        <v>503</v>
      </c>
      <c r="X18" s="105" t="s">
        <v>504</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88</v>
      </c>
      <c r="H19" s="76" t="n">
        <f aca="false">F19/G19</f>
        <v>17.0454545454545</v>
      </c>
      <c r="I19" s="107" t="n">
        <f aca="false">H19/24</f>
        <v>0.710227272727273</v>
      </c>
      <c r="J19" s="76" t="str">
        <f aca="false">RIGHT(C19,1)&amp;"/"&amp;(D19-1)</f>
        <v>A/0</v>
      </c>
      <c r="K19" s="76" t="e">
        <f aca="false">MATCH(J19,E$1:E$30,FALSE())</f>
        <v>#N/A</v>
      </c>
      <c r="L19" s="77" t="n">
        <f aca="false">IF(ISERROR($K19),0,INDEX(X$1:X$30,$K19,1))</f>
        <v>0</v>
      </c>
      <c r="M19" s="77" t="n">
        <f aca="false">IF(ISERROR($K19),0,INDEX(V$1:V$30,$K19,1))</f>
        <v>0</v>
      </c>
      <c r="N19" s="107" t="e">
        <f aca="true">MATCH(M19,INDIRECT("'"&amp;$B19&amp;"'!C5:C200"))+(MATCH(M19,INDIRECT("'"&amp;$B19&amp;"'!C5:C200"))=MATCH(M19,INDIRECT("'"&amp;$B19&amp;"'!D5:D200")))</f>
        <v>#REF!</v>
      </c>
      <c r="O19" s="107" t="e">
        <f aca="true">INDEX(INDIRECT("'"&amp;$B19&amp;"'!E5:E200"),N19,1)-(INDEX(INDIRECT("'"&amp;$B19&amp;"'!D5:D200"),N19,1)-MAX(INDEX(INDIRECT("'"&amp;$B19&amp;"'!C5:C200"),N19,1),M19))</f>
        <v>#REF!</v>
      </c>
      <c r="P19" s="107" t="e">
        <f aca="true">MATCH(O19+(E$15/24),INDIRECT("'"&amp;$B19&amp;"'!E5:E200"))+1</f>
        <v>#REF!</v>
      </c>
      <c r="Q19" s="77" t="n">
        <f aca="true">IF(ISERROR(K19),0,INDEX(INDIRECT("'"&amp;$B19&amp;"'!D5:D200"),P19,1)-INDEX(INDIRECT("'"&amp;$B19&amp;"'!E5:E200"),P19,1)+O19+(E$15/24))</f>
        <v>0</v>
      </c>
      <c r="R19" s="77" t="n">
        <f aca="false">MAX(IF(A19=A18,V18,R$15),L19)</f>
        <v>36599.25</v>
      </c>
      <c r="S19" s="107" t="e">
        <f aca="true">MATCH(R19,INDIRECT("'"&amp;$B19&amp;"'!C5:C200"))+(MATCH(R19,INDIRECT("'"&amp;$B19&amp;"'!C5:C200"))=MATCH(R19,INDIRECT("'"&amp;$B19&amp;"'!D5:D200")))</f>
        <v>#REF!</v>
      </c>
      <c r="T19" s="107" t="e">
        <f aca="true">INDEX(INDIRECT("'"&amp;$B19&amp;"'!E5:E200"),S19,1)-(INDEX(INDIRECT("'"&amp;$B19&amp;"'!D5:D200"),S19,1)-MAX(INDEX(INDIRECT("'"&amp;$B19&amp;"'!C5:C200"),S19,1),R19))</f>
        <v>#REF!</v>
      </c>
      <c r="U19" s="107" t="e">
        <f aca="true">MATCH(T19+I19,INDIRECT("'"&amp;$B19&amp;"'!E5:E200"))+1</f>
        <v>#REF!</v>
      </c>
      <c r="V19" s="77" t="e">
        <f aca="true">MAX(INDEX(INDIRECT("'"&amp;$B19&amp;"'!D5:D200"),U19,1)-INDEX(INDIRECT("'"&amp;$B19&amp;"'!E5:E200"),U19,1)+T19+I19,Q19)</f>
        <v>#REF!</v>
      </c>
      <c r="W19" s="107" t="e">
        <f aca="true">MATCH(T19+(E$15/24),INDIRECT("'"&amp;$B19&amp;"'!E5:E200"))+1</f>
        <v>#REF!</v>
      </c>
      <c r="X19" s="77" t="e">
        <f aca="true">INDEX(INDIRECT("'"&amp;$B19&amp;"'!D5:D200"),W19,1)-INDEX(INDIRECT("'"&amp;$B19&amp;"'!E5:E200"),W19,1)+T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138</v>
      </c>
      <c r="H20" s="15" t="n">
        <f aca="false">F20/G20</f>
        <v>15.9420289855072</v>
      </c>
      <c r="I20" s="12" t="n">
        <f aca="false">H20/24</f>
        <v>0.664251207729469</v>
      </c>
      <c r="J20" s="15" t="str">
        <f aca="false">RIGHT(C20,1)&amp;"/"&amp;(D20-1)</f>
        <v>B/0</v>
      </c>
      <c r="K20" s="15" t="e">
        <f aca="false">MATCH(J20,E$1:E$30,FALSE())</f>
        <v>#N/A</v>
      </c>
      <c r="L20" s="70" t="n">
        <f aca="false">IF(ISERROR($K20),0,INDEX(X$1:X$30,$K20,1))</f>
        <v>0</v>
      </c>
      <c r="M20" s="70" t="n">
        <f aca="false">IF(ISERROR($K20),0,INDEX(V$1:V$30,$K20,1))</f>
        <v>0</v>
      </c>
      <c r="N20" s="12" t="e">
        <f aca="true">MATCH(M20,INDIRECT("'"&amp;$B20&amp;"'!C5:C200"))+(MATCH(M20,INDIRECT("'"&amp;$B20&amp;"'!C5:C200"))=MATCH(M20,INDIRECT("'"&amp;$B20&amp;"'!D5:D200")))</f>
        <v>#REF!</v>
      </c>
      <c r="O20" s="12" t="e">
        <f aca="true">INDEX(INDIRECT("'"&amp;$B20&amp;"'!E5:E200"),N20,1)-(INDEX(INDIRECT("'"&amp;$B20&amp;"'!D5:D200"),N20,1)-MAX(INDEX(INDIRECT("'"&amp;$B20&amp;"'!C5:C200"),N20,1),M20))</f>
        <v>#REF!</v>
      </c>
      <c r="P20" s="12" t="e">
        <f aca="true">MATCH(O20+(E$15/24),INDIRECT("'"&amp;$B20&amp;"'!E5:E200"))+1</f>
        <v>#REF!</v>
      </c>
      <c r="Q20" s="70" t="n">
        <f aca="true">IF(ISERROR(K20),0,INDEX(INDIRECT("'"&amp;$B20&amp;"'!D5:D200"),P20,1)-INDEX(INDIRECT("'"&amp;$B20&amp;"'!E5:E200"),P20,1)+O20+(E$15/24))</f>
        <v>0</v>
      </c>
      <c r="R20" s="70" t="e">
        <f aca="false">MAX(IF(A20=A19,V19,R$15),L20)</f>
        <v>#REF!</v>
      </c>
      <c r="S20" s="12" t="e">
        <f aca="true">MATCH(R20,INDIRECT("'"&amp;$B20&amp;"'!C5:C200"))+(MATCH(R20,INDIRECT("'"&amp;$B20&amp;"'!C5:C200"))=MATCH(R20,INDIRECT("'"&amp;$B20&amp;"'!D5:D200")))</f>
        <v>#REF!</v>
      </c>
      <c r="T20" s="12" t="e">
        <f aca="true">INDEX(INDIRECT("'"&amp;$B20&amp;"'!E5:E200"),S20,1)-(INDEX(INDIRECT("'"&amp;$B20&amp;"'!D5:D200"),S20,1)-MAX(INDEX(INDIRECT("'"&amp;$B20&amp;"'!C5:C200"),S20,1),R20))</f>
        <v>#REF!</v>
      </c>
      <c r="U20" s="12" t="e">
        <f aca="true">MATCH(T20+I20,INDIRECT("'"&amp;$B20&amp;"'!E5:E200"))+1</f>
        <v>#REF!</v>
      </c>
      <c r="V20" s="70" t="e">
        <f aca="true">MAX(INDEX(INDIRECT("'"&amp;$B20&amp;"'!D5:D200"),U20,1)-INDEX(INDIRECT("'"&amp;$B20&amp;"'!E5:E200"),U20,1)+T20+I20,Q20)</f>
        <v>#REF!</v>
      </c>
      <c r="W20" s="12" t="e">
        <f aca="true">MATCH(T20+(E$15/24),INDIRECT("'"&amp;$B20&amp;"'!E5:E200"))+1</f>
        <v>#REF!</v>
      </c>
      <c r="X20" s="70" t="e">
        <f aca="true">INDEX(INDIRECT("'"&amp;$B20&amp;"'!D5:D200"),W20,1)-INDEX(INDIRECT("'"&amp;$B20&amp;"'!E5:E200"),W20,1)+T20+(E$15/24)</f>
        <v>#REF!</v>
      </c>
    </row>
    <row r="21" customFormat="false" ht="13.5" hidden="false" customHeight="false" outlineLevel="0" collapsed="false">
      <c r="A21" s="84" t="s">
        <v>407</v>
      </c>
      <c r="B21" s="85" t="str">
        <f aca="false">VLOOKUP(A21,A$11:B$13,2)</f>
        <v>Calendar 2</v>
      </c>
      <c r="C21" s="85" t="s">
        <v>436</v>
      </c>
      <c r="D21" s="85" t="n">
        <v>1</v>
      </c>
      <c r="E21" s="85" t="str">
        <f aca="false">RIGHT(C21,1)&amp;"/"&amp;D21</f>
        <v>C/1</v>
      </c>
      <c r="F21" s="85" t="n">
        <v>1900</v>
      </c>
      <c r="G21" s="85" t="n">
        <v>238</v>
      </c>
      <c r="H21" s="85" t="n">
        <f aca="false">F21/G21</f>
        <v>7.98319327731092</v>
      </c>
      <c r="I21" s="108" t="n">
        <f aca="false">H21/24</f>
        <v>0.332633053221289</v>
      </c>
      <c r="J21" s="85" t="str">
        <f aca="false">RIGHT(C21,1)&amp;"/"&amp;(D21-1)</f>
        <v>C/0</v>
      </c>
      <c r="K21" s="85" t="e">
        <f aca="false">MATCH(J21,E$1:E$30,FALSE())</f>
        <v>#N/A</v>
      </c>
      <c r="L21" s="86" t="n">
        <f aca="false">IF(ISERROR($K21),0,INDEX(X$1:X$30,$K21,1))</f>
        <v>0</v>
      </c>
      <c r="M21" s="86" t="n">
        <f aca="false">IF(ISERROR($K21),0,INDEX(V$1:V$30,$K21,1))</f>
        <v>0</v>
      </c>
      <c r="N21" s="108" t="e">
        <f aca="true">MATCH(M21,INDIRECT("'"&amp;$B21&amp;"'!C5:C200"))+(MATCH(M21,INDIRECT("'"&amp;$B21&amp;"'!C5:C200"))=MATCH(M21,INDIRECT("'"&amp;$B21&amp;"'!D5:D200")))</f>
        <v>#REF!</v>
      </c>
      <c r="O21" s="108" t="e">
        <f aca="true">INDEX(INDIRECT("'"&amp;$B21&amp;"'!E5:E200"),N21,1)-(INDEX(INDIRECT("'"&amp;$B21&amp;"'!D5:D200"),N21,1)-MAX(INDEX(INDIRECT("'"&amp;$B21&amp;"'!C5:C200"),N21,1),M21))</f>
        <v>#REF!</v>
      </c>
      <c r="P21" s="108" t="e">
        <f aca="true">MATCH(O21+(E$15/24),INDIRECT("'"&amp;$B21&amp;"'!E5:E200"))+1</f>
        <v>#REF!</v>
      </c>
      <c r="Q21" s="86" t="n">
        <f aca="true">IF(ISERROR(K21),0,INDEX(INDIRECT("'"&amp;$B21&amp;"'!D5:D200"),P21,1)-INDEX(INDIRECT("'"&amp;$B21&amp;"'!E5:E200"),P21,1)+O21+(E$15/24))</f>
        <v>0</v>
      </c>
      <c r="R21" s="86" t="e">
        <f aca="false">MAX(IF(A21=A20,V20,R$15),L21)</f>
        <v>#REF!</v>
      </c>
      <c r="S21" s="108" t="e">
        <f aca="true">MATCH(R21,INDIRECT("'"&amp;$B21&amp;"'!C5:C200"))+(MATCH(R21,INDIRECT("'"&amp;$B21&amp;"'!C5:C200"))=MATCH(R21,INDIRECT("'"&amp;$B21&amp;"'!D5:D200")))</f>
        <v>#REF!</v>
      </c>
      <c r="T21" s="108" t="e">
        <f aca="true">INDEX(INDIRECT("'"&amp;$B21&amp;"'!E5:E200"),S21,1)-(INDEX(INDIRECT("'"&amp;$B21&amp;"'!D5:D200"),S21,1)-MAX(INDEX(INDIRECT("'"&amp;$B21&amp;"'!C5:C200"),S21,1),R21))</f>
        <v>#REF!</v>
      </c>
      <c r="U21" s="108" t="e">
        <f aca="true">MATCH(T21+I21,INDIRECT("'"&amp;$B21&amp;"'!E5:E200"))+1</f>
        <v>#REF!</v>
      </c>
      <c r="V21" s="86" t="e">
        <f aca="true">MAX(INDEX(INDIRECT("'"&amp;$B21&amp;"'!D5:D200"),U21,1)-INDEX(INDIRECT("'"&amp;$B21&amp;"'!E5:E200"),U21,1)+T21+I21,Q21)</f>
        <v>#REF!</v>
      </c>
      <c r="W21" s="108" t="e">
        <f aca="true">MATCH(T21+(E$15/24),INDIRECT("'"&amp;$B21&amp;"'!E5:E200"))+1</f>
        <v>#REF!</v>
      </c>
      <c r="X21" s="86" t="e">
        <f aca="true">INDEX(INDIRECT("'"&amp;$B21&amp;"'!D5:D200"),W21,1)-INDEX(INDIRECT("'"&amp;$B21&amp;"'!E5:E200"),W21,1)+T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88</v>
      </c>
      <c r="H22" s="76" t="n">
        <f aca="false">F22/G22</f>
        <v>7.97872340425532</v>
      </c>
      <c r="I22" s="107" t="n">
        <f aca="false">H22/24</f>
        <v>0.332446808510638</v>
      </c>
      <c r="J22" s="76" t="str">
        <f aca="false">RIGHT(C22,1)&amp;"/"&amp;(D22-1)</f>
        <v>A/1</v>
      </c>
      <c r="K22" s="76" t="n">
        <f aca="false">MATCH(J22,E$1:E$30,FALSE())</f>
        <v>19</v>
      </c>
      <c r="L22" s="77" t="e">
        <f aca="false">IF(ISERROR($K22),0,INDEX(X$1:X$30,$K22,1))</f>
        <v>#REF!</v>
      </c>
      <c r="M22" s="77" t="e">
        <f aca="false">IF(ISERROR($K22),0,INDEX(V$1:V$30,$K22,1))</f>
        <v>#REF!</v>
      </c>
      <c r="N22" s="107" t="e">
        <f aca="true">MATCH(M22,INDIRECT("'"&amp;$B22&amp;"'!C5:C200"))+(MATCH(M22,INDIRECT("'"&amp;$B22&amp;"'!C5:C200"))=MATCH(M22,INDIRECT("'"&amp;$B22&amp;"'!D5:D200")))</f>
        <v>#REF!</v>
      </c>
      <c r="O22" s="107" t="e">
        <f aca="true">INDEX(INDIRECT("'"&amp;$B22&amp;"'!E5:E200"),N22,1)-(INDEX(INDIRECT("'"&amp;$B22&amp;"'!D5:D200"),N22,1)-MAX(INDEX(INDIRECT("'"&amp;$B22&amp;"'!C5:C200"),N22,1),M22))</f>
        <v>#REF!</v>
      </c>
      <c r="P22" s="107" t="e">
        <f aca="true">MATCH(O22+(E$15/24),INDIRECT("'"&amp;$B22&amp;"'!E5:E200"))+1</f>
        <v>#REF!</v>
      </c>
      <c r="Q22" s="77" t="e">
        <f aca="true">IF(ISERROR(K22),0,INDEX(INDIRECT("'"&amp;$B22&amp;"'!D5:D200"),P22,1)-INDEX(INDIRECT("'"&amp;$B22&amp;"'!E5:E200"),P22,1)+O22+(E$15/24))</f>
        <v>#REF!</v>
      </c>
      <c r="R22" s="77" t="e">
        <f aca="false">MAX(IF(A22=A21,V21,R$15),L22)</f>
        <v>#REF!</v>
      </c>
      <c r="S22" s="107" t="e">
        <f aca="true">MATCH(R22,INDIRECT("'"&amp;$B22&amp;"'!C5:C200"))+(MATCH(R22,INDIRECT("'"&amp;$B22&amp;"'!C5:C200"))=MATCH(R22,INDIRECT("'"&amp;$B22&amp;"'!D5:D200")))</f>
        <v>#REF!</v>
      </c>
      <c r="T22" s="107" t="e">
        <f aca="true">INDEX(INDIRECT("'"&amp;$B22&amp;"'!E5:E200"),S22,1)-(INDEX(INDIRECT("'"&amp;$B22&amp;"'!D5:D200"),S22,1)-MAX(INDEX(INDIRECT("'"&amp;$B22&amp;"'!C5:C200"),S22,1),R22))</f>
        <v>#REF!</v>
      </c>
      <c r="U22" s="107" t="e">
        <f aca="true">MATCH(T22+I22,INDIRECT("'"&amp;$B22&amp;"'!E5:E200"))+1</f>
        <v>#REF!</v>
      </c>
      <c r="V22" s="77" t="e">
        <f aca="true">MAX(INDEX(INDIRECT("'"&amp;$B22&amp;"'!D5:D200"),U22,1)-INDEX(INDIRECT("'"&amp;$B22&amp;"'!E5:E200"),U22,1)+T22+I22,Q22)</f>
        <v>#REF!</v>
      </c>
      <c r="W22" s="107" t="e">
        <f aca="true">MATCH(T22+(E$15/24),INDIRECT("'"&amp;$B22&amp;"'!E5:E200"))+1</f>
        <v>#REF!</v>
      </c>
      <c r="X22" s="77" t="e">
        <f aca="true">INDEX(INDIRECT("'"&amp;$B22&amp;"'!D5:D200"),W22,1)-INDEX(INDIRECT("'"&amp;$B22&amp;"'!E5:E200"),W22,1)+T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65</v>
      </c>
      <c r="H23" s="15" t="n">
        <f aca="false">F23/G23</f>
        <v>33.8461538461539</v>
      </c>
      <c r="I23" s="12" t="n">
        <f aca="false">H23/24</f>
        <v>1.41025641025641</v>
      </c>
      <c r="J23" s="15" t="str">
        <f aca="false">RIGHT(C23,1)&amp;"/"&amp;(D23-1)</f>
        <v>B/1</v>
      </c>
      <c r="K23" s="15" t="n">
        <f aca="false">MATCH(J23,E$1:E$30,FALSE())</f>
        <v>20</v>
      </c>
      <c r="L23" s="70" t="e">
        <f aca="false">IF(ISERROR($K23),0,INDEX(X$1:X$30,$K23,1))</f>
        <v>#REF!</v>
      </c>
      <c r="M23" s="70" t="e">
        <f aca="false">IF(ISERROR($K23),0,INDEX(V$1:V$30,$K23,1))</f>
        <v>#REF!</v>
      </c>
      <c r="N23" s="12" t="e">
        <f aca="true">MATCH(M23,INDIRECT("'"&amp;$B23&amp;"'!C5:C200"))+(MATCH(M23,INDIRECT("'"&amp;$B23&amp;"'!C5:C200"))=MATCH(M23,INDIRECT("'"&amp;$B23&amp;"'!D5:D200")))</f>
        <v>#REF!</v>
      </c>
      <c r="O23" s="12" t="e">
        <f aca="true">INDEX(INDIRECT("'"&amp;$B23&amp;"'!E5:E200"),N23,1)-(INDEX(INDIRECT("'"&amp;$B23&amp;"'!D5:D200"),N23,1)-MAX(INDEX(INDIRECT("'"&amp;$B23&amp;"'!C5:C200"),N23,1),M23))</f>
        <v>#REF!</v>
      </c>
      <c r="P23" s="12" t="e">
        <f aca="true">MATCH(O23+(E$15/24),INDIRECT("'"&amp;$B23&amp;"'!E5:E200"))+1</f>
        <v>#REF!</v>
      </c>
      <c r="Q23" s="70" t="e">
        <f aca="true">IF(ISERROR(K23),0,INDEX(INDIRECT("'"&amp;$B23&amp;"'!D5:D200"),P23,1)-INDEX(INDIRECT("'"&amp;$B23&amp;"'!E5:E200"),P23,1)+O23+(E$15/24))</f>
        <v>#REF!</v>
      </c>
      <c r="R23" s="70" t="e">
        <f aca="false">MAX(IF(A23=A22,V22,R$15),L23)</f>
        <v>#REF!</v>
      </c>
      <c r="S23" s="12" t="e">
        <f aca="true">MATCH(R23,INDIRECT("'"&amp;$B23&amp;"'!C5:C200"))+(MATCH(R23,INDIRECT("'"&amp;$B23&amp;"'!C5:C200"))=MATCH(R23,INDIRECT("'"&amp;$B23&amp;"'!D5:D200")))</f>
        <v>#REF!</v>
      </c>
      <c r="T23" s="12" t="e">
        <f aca="true">INDEX(INDIRECT("'"&amp;$B23&amp;"'!E5:E200"),S23,1)-(INDEX(INDIRECT("'"&amp;$B23&amp;"'!D5:D200"),S23,1)-MAX(INDEX(INDIRECT("'"&amp;$B23&amp;"'!C5:C200"),S23,1),R23))</f>
        <v>#REF!</v>
      </c>
      <c r="U23" s="12" t="e">
        <f aca="true">MATCH(T23+I23,INDIRECT("'"&amp;$B23&amp;"'!E5:E200"))+1</f>
        <v>#REF!</v>
      </c>
      <c r="V23" s="70" t="e">
        <f aca="true">MAX(INDEX(INDIRECT("'"&amp;$B23&amp;"'!D5:D200"),U23,1)-INDEX(INDIRECT("'"&amp;$B23&amp;"'!E5:E200"),U23,1)+T23+I23,Q23)</f>
        <v>#REF!</v>
      </c>
      <c r="W23" s="12" t="e">
        <f aca="true">MATCH(T23+(E$15/24),INDIRECT("'"&amp;$B23&amp;"'!E5:E200"))+1</f>
        <v>#REF!</v>
      </c>
      <c r="X23" s="70" t="e">
        <f aca="true">INDEX(INDIRECT("'"&amp;$B23&amp;"'!D5:D200"),W23,1)-INDEX(INDIRECT("'"&amp;$B23&amp;"'!E5:E200"),W23,1)+T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85" t="n">
        <v>1900</v>
      </c>
      <c r="G24" s="85" t="n">
        <v>190</v>
      </c>
      <c r="H24" s="85" t="n">
        <f aca="false">F24/G24</f>
        <v>10</v>
      </c>
      <c r="I24" s="108" t="n">
        <f aca="false">H24/24</f>
        <v>0.416666666666667</v>
      </c>
      <c r="J24" s="85" t="str">
        <f aca="false">RIGHT(C24,1)&amp;"/"&amp;(D24-1)</f>
        <v>C/1</v>
      </c>
      <c r="K24" s="85" t="n">
        <f aca="false">MATCH(J24,E$1:E$30,FALSE())</f>
        <v>21</v>
      </c>
      <c r="L24" s="86" t="e">
        <f aca="false">IF(ISERROR($K24),0,INDEX(X$1:X$30,$K24,1))</f>
        <v>#REF!</v>
      </c>
      <c r="M24" s="86" t="e">
        <f aca="false">IF(ISERROR($K24),0,INDEX(V$1:V$30,$K24,1))</f>
        <v>#REF!</v>
      </c>
      <c r="N24" s="108" t="e">
        <f aca="true">MATCH(M24,INDIRECT("'"&amp;$B24&amp;"'!C5:C200"))+(MATCH(M24,INDIRECT("'"&amp;$B24&amp;"'!C5:C200"))=MATCH(M24,INDIRECT("'"&amp;$B24&amp;"'!D5:D200")))</f>
        <v>#REF!</v>
      </c>
      <c r="O24" s="108" t="e">
        <f aca="true">INDEX(INDIRECT("'"&amp;$B24&amp;"'!E5:E200"),N24,1)-(INDEX(INDIRECT("'"&amp;$B24&amp;"'!D5:D200"),N24,1)-MAX(INDEX(INDIRECT("'"&amp;$B24&amp;"'!C5:C200"),N24,1),M24))</f>
        <v>#REF!</v>
      </c>
      <c r="P24" s="108" t="e">
        <f aca="true">MATCH(O24+(E$15/24),INDIRECT("'"&amp;$B24&amp;"'!E5:E200"))+1</f>
        <v>#REF!</v>
      </c>
      <c r="Q24" s="86" t="e">
        <f aca="true">IF(ISERROR(K24),0,INDEX(INDIRECT("'"&amp;$B24&amp;"'!D5:D200"),P24,1)-INDEX(INDIRECT("'"&amp;$B24&amp;"'!E5:E200"),P24,1)+O24+(E$15/24))</f>
        <v>#REF!</v>
      </c>
      <c r="R24" s="86" t="e">
        <f aca="false">MAX(IF(A24=A23,V23,R$15),L24)</f>
        <v>#REF!</v>
      </c>
      <c r="S24" s="108" t="e">
        <f aca="true">MATCH(R24,INDIRECT("'"&amp;$B24&amp;"'!C5:C200"))+(MATCH(R24,INDIRECT("'"&amp;$B24&amp;"'!C5:C200"))=MATCH(R24,INDIRECT("'"&amp;$B24&amp;"'!D5:D200")))</f>
        <v>#REF!</v>
      </c>
      <c r="T24" s="108" t="e">
        <f aca="true">INDEX(INDIRECT("'"&amp;$B24&amp;"'!E5:E200"),S24,1)-(INDEX(INDIRECT("'"&amp;$B24&amp;"'!D5:D200"),S24,1)-MAX(INDEX(INDIRECT("'"&amp;$B24&amp;"'!C5:C200"),S24,1),R24))</f>
        <v>#REF!</v>
      </c>
      <c r="U24" s="108" t="e">
        <f aca="true">MATCH(T24+I24,INDIRECT("'"&amp;$B24&amp;"'!E5:E200"))+1</f>
        <v>#REF!</v>
      </c>
      <c r="V24" s="86" t="e">
        <f aca="true">MAX(INDEX(INDIRECT("'"&amp;$B24&amp;"'!D5:D200"),U24,1)-INDEX(INDIRECT("'"&amp;$B24&amp;"'!E5:E200"),U24,1)+T24+I24,Q24)</f>
        <v>#REF!</v>
      </c>
      <c r="W24" s="108" t="e">
        <f aca="true">MATCH(T24+(E$15/24),INDIRECT("'"&amp;$B24&amp;"'!E5:E200"))+1</f>
        <v>#REF!</v>
      </c>
      <c r="X24" s="86" t="e">
        <f aca="true">INDEX(INDIRECT("'"&amp;$B24&amp;"'!D5:D200"),W24,1)-INDEX(INDIRECT("'"&amp;$B24&amp;"'!E5:E200"),W24,1)+T24+(E$15/24)</f>
        <v>#REF!</v>
      </c>
    </row>
    <row r="25" customFormat="false" ht="12.75" hidden="false" customHeight="false" outlineLevel="0" collapsed="false">
      <c r="A25" s="75" t="n">
        <v>8</v>
      </c>
      <c r="B25" s="76" t="str">
        <f aca="false">VLOOKUP(A25,A$11:B$13,2)</f>
        <v>Calendar 2</v>
      </c>
      <c r="C25" s="76" t="s">
        <v>434</v>
      </c>
      <c r="D25" s="76" t="n">
        <v>3</v>
      </c>
      <c r="E25" s="76" t="str">
        <f aca="false">RIGHT(C25,1)&amp;"/"&amp;D25</f>
        <v>A/3</v>
      </c>
      <c r="F25" s="76" t="n">
        <v>1500</v>
      </c>
      <c r="G25" s="76" t="n">
        <v>50</v>
      </c>
      <c r="H25" s="76" t="n">
        <f aca="false">F25/G25</f>
        <v>30</v>
      </c>
      <c r="I25" s="107" t="n">
        <f aca="false">H25/24</f>
        <v>1.25</v>
      </c>
      <c r="J25" s="76" t="str">
        <f aca="false">RIGHT(C25,1)&amp;"/"&amp;(D25-1)</f>
        <v>A/2</v>
      </c>
      <c r="K25" s="76" t="n">
        <f aca="false">MATCH(J25,E$1:E$30,FALSE())</f>
        <v>22</v>
      </c>
      <c r="L25" s="77" t="e">
        <f aca="false">IF(ISERROR($K25),0,INDEX(X$1:X$30,$K25,1))</f>
        <v>#REF!</v>
      </c>
      <c r="M25" s="77" t="e">
        <f aca="false">IF(ISERROR($K25),0,INDEX(V$1:V$30,$K25,1))</f>
        <v>#REF!</v>
      </c>
      <c r="N25" s="107" t="e">
        <f aca="true">MATCH(M25,INDIRECT("'"&amp;$B25&amp;"'!C5:C200"))+(MATCH(M25,INDIRECT("'"&amp;$B25&amp;"'!C5:C200"))=MATCH(M25,INDIRECT("'"&amp;$B25&amp;"'!D5:D200")))</f>
        <v>#REF!</v>
      </c>
      <c r="O25" s="107" t="e">
        <f aca="true">INDEX(INDIRECT("'"&amp;$B25&amp;"'!E5:E200"),N25,1)-(INDEX(INDIRECT("'"&amp;$B25&amp;"'!D5:D200"),N25,1)-MAX(INDEX(INDIRECT("'"&amp;$B25&amp;"'!C5:C200"),N25,1),M25))</f>
        <v>#REF!</v>
      </c>
      <c r="P25" s="107" t="e">
        <f aca="true">MATCH(O25+(E$15/24),INDIRECT("'"&amp;$B25&amp;"'!E5:E200"))+1</f>
        <v>#REF!</v>
      </c>
      <c r="Q25" s="77" t="e">
        <f aca="true">IF(ISERROR(K25),0,INDEX(INDIRECT("'"&amp;$B25&amp;"'!D5:D200"),P25,1)-INDEX(INDIRECT("'"&amp;$B25&amp;"'!E5:E200"),P25,1)+O25+(E$15/24))</f>
        <v>#REF!</v>
      </c>
      <c r="R25" s="77" t="e">
        <f aca="false">MAX(IF(A25=A24,V24,R$15),L25)</f>
        <v>#REF!</v>
      </c>
      <c r="S25" s="107" t="e">
        <f aca="true">MATCH(R25,INDIRECT("'"&amp;$B25&amp;"'!C5:C200"))+(MATCH(R25,INDIRECT("'"&amp;$B25&amp;"'!C5:C200"))=MATCH(R25,INDIRECT("'"&amp;$B25&amp;"'!D5:D200")))</f>
        <v>#REF!</v>
      </c>
      <c r="T25" s="107" t="e">
        <f aca="true">INDEX(INDIRECT("'"&amp;$B25&amp;"'!E5:E200"),S25,1)-(INDEX(INDIRECT("'"&amp;$B25&amp;"'!D5:D200"),S25,1)-MAX(INDEX(INDIRECT("'"&amp;$B25&amp;"'!C5:C200"),S25,1),R25))</f>
        <v>#REF!</v>
      </c>
      <c r="U25" s="107" t="e">
        <f aca="true">MATCH(T25+I25,INDIRECT("'"&amp;$B25&amp;"'!E5:E200"))+1</f>
        <v>#REF!</v>
      </c>
      <c r="V25" s="77" t="e">
        <f aca="true">MAX(INDEX(INDIRECT("'"&amp;$B25&amp;"'!D5:D200"),U25,1)-INDEX(INDIRECT("'"&amp;$B25&amp;"'!E5:E200"),U25,1)+T25+I25,Q25)</f>
        <v>#REF!</v>
      </c>
      <c r="W25" s="107" t="e">
        <f aca="true">MATCH(T25+(E$15/24),INDIRECT("'"&amp;$B25&amp;"'!E5:E200"))+1</f>
        <v>#REF!</v>
      </c>
      <c r="X25" s="77" t="e">
        <f aca="true">INDEX(INDIRECT("'"&amp;$B25&amp;"'!D5:D200"),W25,1)-INDEX(INDIRECT("'"&amp;$B25&amp;"'!E5:E200"),W25,1)+T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270</v>
      </c>
      <c r="H26" s="15" t="n">
        <f aca="false">F26/G26</f>
        <v>8.14814814814815</v>
      </c>
      <c r="I26" s="12" t="n">
        <f aca="false">H26/24</f>
        <v>0.339506172839506</v>
      </c>
      <c r="J26" s="15" t="str">
        <f aca="false">RIGHT(C26,1)&amp;"/"&amp;(D26-1)</f>
        <v>B/2</v>
      </c>
      <c r="K26" s="15" t="n">
        <f aca="false">MATCH(J26,E$1:E$30,FALSE())</f>
        <v>23</v>
      </c>
      <c r="L26" s="70" t="e">
        <f aca="false">IF(ISERROR($K26),0,INDEX(X$1:X$30,$K26,1))</f>
        <v>#REF!</v>
      </c>
      <c r="M26" s="70" t="e">
        <f aca="false">IF(ISERROR($K26),0,INDEX(V$1:V$30,$K26,1))</f>
        <v>#REF!</v>
      </c>
      <c r="N26" s="12" t="e">
        <f aca="true">MATCH(M26,INDIRECT("'"&amp;$B26&amp;"'!C5:C200"))+(MATCH(M26,INDIRECT("'"&amp;$B26&amp;"'!C5:C200"))=MATCH(M26,INDIRECT("'"&amp;$B26&amp;"'!D5:D200")))</f>
        <v>#REF!</v>
      </c>
      <c r="O26" s="12" t="e">
        <f aca="true">INDEX(INDIRECT("'"&amp;$B26&amp;"'!E5:E200"),N26,1)-(INDEX(INDIRECT("'"&amp;$B26&amp;"'!D5:D200"),N26,1)-MAX(INDEX(INDIRECT("'"&amp;$B26&amp;"'!C5:C200"),N26,1),M26))</f>
        <v>#REF!</v>
      </c>
      <c r="P26" s="12" t="e">
        <f aca="true">MATCH(O26+(E$15/24),INDIRECT("'"&amp;$B26&amp;"'!E5:E200"))+1</f>
        <v>#REF!</v>
      </c>
      <c r="Q26" s="70" t="e">
        <f aca="true">IF(ISERROR(K26),0,INDEX(INDIRECT("'"&amp;$B26&amp;"'!D5:D200"),P26,1)-INDEX(INDIRECT("'"&amp;$B26&amp;"'!E5:E200"),P26,1)+O26+(E$15/24))</f>
        <v>#REF!</v>
      </c>
      <c r="R26" s="70" t="e">
        <f aca="false">MAX(IF(A26=A25,V25,R$15),L26)</f>
        <v>#REF!</v>
      </c>
      <c r="S26" s="12" t="e">
        <f aca="true">MATCH(R26,INDIRECT("'"&amp;$B26&amp;"'!C5:C200"))+(MATCH(R26,INDIRECT("'"&amp;$B26&amp;"'!C5:C200"))=MATCH(R26,INDIRECT("'"&amp;$B26&amp;"'!D5:D200")))</f>
        <v>#REF!</v>
      </c>
      <c r="T26" s="12" t="e">
        <f aca="true">INDEX(INDIRECT("'"&amp;$B26&amp;"'!E5:E200"),S26,1)-(INDEX(INDIRECT("'"&amp;$B26&amp;"'!D5:D200"),S26,1)-MAX(INDEX(INDIRECT("'"&amp;$B26&amp;"'!C5:C200"),S26,1),R26))</f>
        <v>#REF!</v>
      </c>
      <c r="U26" s="12" t="e">
        <f aca="true">MATCH(T26+I26,INDIRECT("'"&amp;$B26&amp;"'!E5:E200"))+1</f>
        <v>#REF!</v>
      </c>
      <c r="V26" s="70" t="e">
        <f aca="true">MAX(INDEX(INDIRECT("'"&amp;$B26&amp;"'!D5:D200"),U26,1)-INDEX(INDIRECT("'"&amp;$B26&amp;"'!E5:E200"),U26,1)+T26+I26,Q26)</f>
        <v>#REF!</v>
      </c>
      <c r="W26" s="12" t="e">
        <f aca="true">MATCH(T26+(E$15/24),INDIRECT("'"&amp;$B26&amp;"'!E5:E200"))+1</f>
        <v>#REF!</v>
      </c>
      <c r="X26" s="70" t="e">
        <f aca="true">INDEX(INDIRECT("'"&amp;$B26&amp;"'!D5:D200"),W26,1)-INDEX(INDIRECT("'"&amp;$B26&amp;"'!E5:E200"),W26,1)+T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106</v>
      </c>
      <c r="H27" s="85" t="n">
        <f aca="false">F27/G27</f>
        <v>17.9245283018868</v>
      </c>
      <c r="I27" s="108" t="n">
        <f aca="false">H27/24</f>
        <v>0.74685534591195</v>
      </c>
      <c r="J27" s="85" t="str">
        <f aca="false">RIGHT(C27,1)&amp;"/"&amp;(D27-1)</f>
        <v>C/2</v>
      </c>
      <c r="K27" s="85" t="n">
        <f aca="false">MATCH(J27,E$1:E$30,FALSE())</f>
        <v>24</v>
      </c>
      <c r="L27" s="86" t="e">
        <f aca="false">IF(ISERROR($K27),0,INDEX(X$1:X$30,$K27,1))</f>
        <v>#REF!</v>
      </c>
      <c r="M27" s="86" t="e">
        <f aca="false">IF(ISERROR($K27),0,INDEX(V$1:V$30,$K27,1))</f>
        <v>#REF!</v>
      </c>
      <c r="N27" s="108" t="e">
        <f aca="true">MATCH(M27,INDIRECT("'"&amp;$B27&amp;"'!C5:C200"))+(MATCH(M27,INDIRECT("'"&amp;$B27&amp;"'!C5:C200"))=MATCH(M27,INDIRECT("'"&amp;$B27&amp;"'!D5:D200")))</f>
        <v>#REF!</v>
      </c>
      <c r="O27" s="108" t="e">
        <f aca="true">INDEX(INDIRECT("'"&amp;$B27&amp;"'!E5:E200"),N27,1)-(INDEX(INDIRECT("'"&amp;$B27&amp;"'!D5:D200"),N27,1)-MAX(INDEX(INDIRECT("'"&amp;$B27&amp;"'!C5:C200"),N27,1),M27))</f>
        <v>#REF!</v>
      </c>
      <c r="P27" s="108" t="e">
        <f aca="true">MATCH(O27+(E$15/24),INDIRECT("'"&amp;$B27&amp;"'!E5:E200"))+1</f>
        <v>#REF!</v>
      </c>
      <c r="Q27" s="86" t="e">
        <f aca="true">IF(ISERROR(K27),0,INDEX(INDIRECT("'"&amp;$B27&amp;"'!D5:D200"),P27,1)-INDEX(INDIRECT("'"&amp;$B27&amp;"'!E5:E200"),P27,1)+O27+(E$15/24))</f>
        <v>#REF!</v>
      </c>
      <c r="R27" s="86" t="e">
        <f aca="false">MAX(IF(A27=A26,V26,R$15),L27)</f>
        <v>#REF!</v>
      </c>
      <c r="S27" s="108" t="e">
        <f aca="true">MATCH(R27,INDIRECT("'"&amp;$B27&amp;"'!C5:C200"))+(MATCH(R27,INDIRECT("'"&amp;$B27&amp;"'!C5:C200"))=MATCH(R27,INDIRECT("'"&amp;$B27&amp;"'!D5:D200")))</f>
        <v>#REF!</v>
      </c>
      <c r="T27" s="108" t="e">
        <f aca="true">INDEX(INDIRECT("'"&amp;$B27&amp;"'!E5:E200"),S27,1)-(INDEX(INDIRECT("'"&amp;$B27&amp;"'!D5:D200"),S27,1)-MAX(INDEX(INDIRECT("'"&amp;$B27&amp;"'!C5:C200"),S27,1),R27))</f>
        <v>#REF!</v>
      </c>
      <c r="U27" s="108" t="e">
        <f aca="true">MATCH(T27+I27,INDIRECT("'"&amp;$B27&amp;"'!E5:E200"))+1</f>
        <v>#REF!</v>
      </c>
      <c r="V27" s="86" t="e">
        <f aca="true">MAX(INDEX(INDIRECT("'"&amp;$B27&amp;"'!D5:D200"),U27,1)-INDEX(INDIRECT("'"&amp;$B27&amp;"'!E5:E200"),U27,1)+T27+I27,Q27)</f>
        <v>#REF!</v>
      </c>
      <c r="W27" s="108" t="e">
        <f aca="true">MATCH(T27+(E$15/24),INDIRECT("'"&amp;$B27&amp;"'!E5:E200"))+1</f>
        <v>#REF!</v>
      </c>
      <c r="X27" s="86" t="e">
        <f aca="true">INDEX(INDIRECT("'"&amp;$B27&amp;"'!D5:D200"),W27,1)-INDEX(INDIRECT("'"&amp;$B27&amp;"'!E5:E200"),W27,1)+T27+(E$15/24)</f>
        <v>#REF!</v>
      </c>
    </row>
    <row r="38" customFormat="false" ht="12.75" hidden="false" customHeight="false" outlineLevel="0" collapsed="false">
      <c r="G38" s="101"/>
    </row>
    <row r="39" customFormat="false" ht="12.75" hidden="false" customHeight="false" outlineLevel="0" collapsed="false">
      <c r="G39" s="101"/>
    </row>
    <row r="40" customFormat="false" ht="12.75" hidden="false" customHeight="false" outlineLevel="0" collapsed="false">
      <c r="G40" s="101"/>
    </row>
  </sheetData>
  <mergeCells count="3">
    <mergeCell ref="M17:Q17"/>
    <mergeCell ref="R17:V17"/>
    <mergeCell ref="W17:X17"/>
  </mergeCells>
  <printOptions headings="false" gridLines="false" gridLinesSet="true" horizontalCentered="false" verticalCentered="false"/>
  <pageMargins left="0.459722222222222" right="0.470138888888889"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9" min="9" style="0" width="11.28"/>
  </cols>
  <sheetData>
    <row r="1" customFormat="false" ht="12.75" hidden="false" customHeight="false" outlineLevel="0" collapsed="false">
      <c r="A1" s="7" t="s">
        <v>505</v>
      </c>
    </row>
    <row r="3" customFormat="false" ht="12.75" hidden="false" customHeight="false" outlineLevel="0" collapsed="false">
      <c r="A3" s="0" t="s">
        <v>506</v>
      </c>
    </row>
    <row r="5" customFormat="false" ht="12.75" hidden="false" customHeight="false" outlineLevel="0" collapsed="false">
      <c r="A5" s="0" t="s">
        <v>507</v>
      </c>
    </row>
    <row r="7" customFormat="false" ht="12.75" hidden="false" customHeight="false" outlineLevel="0" collapsed="false">
      <c r="A7" s="0" t="s">
        <v>508</v>
      </c>
    </row>
    <row r="9" customFormat="false" ht="12.75" hidden="false" customHeight="false" outlineLevel="0" collapsed="false">
      <c r="A9" s="0" t="s">
        <v>509</v>
      </c>
    </row>
    <row r="11" customFormat="false" ht="12.75" hidden="false" customHeight="false" outlineLevel="0" collapsed="false">
      <c r="A11" s="0" t="s">
        <v>510</v>
      </c>
    </row>
    <row r="13" customFormat="false" ht="12.75" hidden="false" customHeight="false" outlineLevel="0" collapsed="false">
      <c r="B13" s="0" t="s">
        <v>511</v>
      </c>
      <c r="E13" s="15" t="n">
        <v>48</v>
      </c>
    </row>
    <row r="15" customFormat="false" ht="12.75" hidden="false" customHeight="false" outlineLevel="0" collapsed="false">
      <c r="B15" s="13" t="s">
        <v>24</v>
      </c>
      <c r="C15" s="13" t="s">
        <v>25</v>
      </c>
      <c r="D15" s="13" t="s">
        <v>47</v>
      </c>
      <c r="E15" s="13" t="s">
        <v>48</v>
      </c>
    </row>
    <row r="16" customFormat="false" ht="12.75" hidden="false" customHeight="false" outlineLevel="0" collapsed="false">
      <c r="B16" s="14"/>
      <c r="C16" s="14"/>
      <c r="D16" s="3"/>
      <c r="E16" s="3"/>
    </row>
    <row r="17" customFormat="false" ht="12.75" hidden="false" customHeight="false" outlineLevel="0" collapsed="false">
      <c r="B17" s="15" t="s">
        <v>26</v>
      </c>
      <c r="C17" s="15" t="n">
        <v>7</v>
      </c>
      <c r="D17" s="15" t="n">
        <f aca="false">E17-C17</f>
        <v>12</v>
      </c>
      <c r="E17" s="15" t="n">
        <f aca="false">IF(ISBLANK(D18),$E$13,D18)</f>
        <v>19</v>
      </c>
    </row>
    <row r="18" customFormat="false" ht="12.75" hidden="false" customHeight="false" outlineLevel="0" collapsed="false">
      <c r="B18" s="15" t="s">
        <v>27</v>
      </c>
      <c r="C18" s="15" t="n">
        <v>5</v>
      </c>
      <c r="D18" s="15" t="n">
        <f aca="false">E18-C18</f>
        <v>19</v>
      </c>
      <c r="E18" s="15" t="n">
        <f aca="false">IF(ISBLANK(D19),$E$13,D19)</f>
        <v>24</v>
      </c>
    </row>
    <row r="19" customFormat="false" ht="12.75" hidden="false" customHeight="false" outlineLevel="0" collapsed="false">
      <c r="B19" s="15" t="s">
        <v>28</v>
      </c>
      <c r="C19" s="15" t="n">
        <v>4</v>
      </c>
      <c r="D19" s="15" t="n">
        <f aca="false">E19-C19</f>
        <v>24</v>
      </c>
      <c r="E19" s="15" t="n">
        <f aca="false">IF(ISBLANK(D20),$E$13,D20)</f>
        <v>28</v>
      </c>
    </row>
    <row r="20" customFormat="false" ht="12.75" hidden="false" customHeight="false" outlineLevel="0" collapsed="false">
      <c r="B20" s="15" t="s">
        <v>29</v>
      </c>
      <c r="C20" s="15" t="n">
        <v>12</v>
      </c>
      <c r="D20" s="15" t="n">
        <f aca="false">E20-C20</f>
        <v>28</v>
      </c>
      <c r="E20" s="15" t="n">
        <f aca="false">IF(ISBLANK(D21),$E$13,D21)</f>
        <v>40</v>
      </c>
    </row>
    <row r="21" customFormat="false" ht="12.75" hidden="false" customHeight="false" outlineLevel="0" collapsed="false">
      <c r="B21" s="15" t="s">
        <v>30</v>
      </c>
      <c r="C21" s="15" t="n">
        <v>8</v>
      </c>
      <c r="D21" s="15" t="n">
        <f aca="false">E21-C21</f>
        <v>40</v>
      </c>
      <c r="E21" s="15" t="n">
        <f aca="false">IF(ISBLANK(D22),$E$13,D22)</f>
        <v>48</v>
      </c>
    </row>
    <row r="24" customFormat="false" ht="12.75" hidden="false" customHeight="false" outlineLevel="0" collapsed="false">
      <c r="A24" s="0" t="s">
        <v>512</v>
      </c>
      <c r="D24" s="0" t="s">
        <v>513</v>
      </c>
    </row>
    <row r="25" customFormat="false" ht="12.75" hidden="false" customHeight="false" outlineLevel="0" collapsed="false">
      <c r="A25" s="0" t="s">
        <v>514</v>
      </c>
      <c r="D25" s="0" t="s">
        <v>515</v>
      </c>
    </row>
    <row r="26" customFormat="false" ht="12.75" hidden="false" customHeight="false" outlineLevel="0" collapsed="false">
      <c r="D26" s="0" t="s">
        <v>516</v>
      </c>
    </row>
    <row r="28" customFormat="false" ht="12.75" hidden="false" customHeight="false" outlineLevel="0" collapsed="false">
      <c r="A28" s="0" t="s">
        <v>517</v>
      </c>
    </row>
    <row r="30" customFormat="false" ht="12.75" hidden="false" customHeight="false" outlineLevel="0" collapsed="false">
      <c r="A30" s="0" t="s">
        <v>518</v>
      </c>
    </row>
    <row r="31" customFormat="false" ht="12.75" hidden="false" customHeight="false" outlineLevel="0" collapsed="false">
      <c r="A31" s="0" t="s">
        <v>519</v>
      </c>
    </row>
    <row r="32" customFormat="false" ht="41.25" hidden="false" customHeight="true" outlineLevel="0" collapsed="false">
      <c r="A32" s="23" t="s">
        <v>520</v>
      </c>
      <c r="B32" s="23"/>
      <c r="C32" s="23"/>
      <c r="D32" s="23"/>
      <c r="E32" s="23"/>
      <c r="F32" s="23"/>
      <c r="G32" s="23"/>
      <c r="H32" s="23"/>
      <c r="I32" s="23"/>
    </row>
    <row r="33" customFormat="false" ht="12.75" hidden="false" customHeight="false" outlineLevel="0" collapsed="false">
      <c r="A33" s="0" t="s">
        <v>507</v>
      </c>
    </row>
    <row r="35" customFormat="false" ht="12.75" hidden="false" customHeight="false" outlineLevel="0" collapsed="false">
      <c r="A35" s="0" t="s">
        <v>521</v>
      </c>
    </row>
  </sheetData>
  <mergeCells count="1">
    <mergeCell ref="A32:I32"/>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22</v>
      </c>
    </row>
    <row r="3" customFormat="false" ht="12.75" hidden="false" customHeight="false" outlineLevel="0" collapsed="false">
      <c r="A3" s="0" t="s">
        <v>23</v>
      </c>
    </row>
    <row r="5" customFormat="false" ht="12.75" hidden="false" customHeight="false" outlineLevel="0" collapsed="false">
      <c r="B5" s="10" t="s">
        <v>24</v>
      </c>
      <c r="C5" s="11" t="s">
        <v>25</v>
      </c>
    </row>
    <row r="6" customFormat="false" ht="12.75" hidden="false" customHeight="false" outlineLevel="0" collapsed="false">
      <c r="B6" s="12" t="s">
        <v>26</v>
      </c>
      <c r="C6" s="12" t="n">
        <v>7</v>
      </c>
    </row>
    <row r="7" customFormat="false" ht="12.75" hidden="false" customHeight="false" outlineLevel="0" collapsed="false">
      <c r="B7" s="12" t="s">
        <v>27</v>
      </c>
      <c r="C7" s="12" t="n">
        <v>12</v>
      </c>
    </row>
    <row r="8" customFormat="false" ht="12.75" hidden="false" customHeight="false" outlineLevel="0" collapsed="false">
      <c r="B8" s="12" t="s">
        <v>28</v>
      </c>
      <c r="C8" s="12" t="n">
        <v>4</v>
      </c>
    </row>
    <row r="9" customFormat="false" ht="12.75" hidden="false" customHeight="false" outlineLevel="0" collapsed="false">
      <c r="B9" s="12" t="s">
        <v>29</v>
      </c>
      <c r="C9" s="12" t="n">
        <v>5</v>
      </c>
    </row>
    <row r="10" customFormat="false" ht="12.75" hidden="false" customHeight="false" outlineLevel="0" collapsed="false">
      <c r="B10" s="12" t="s">
        <v>30</v>
      </c>
      <c r="C10" s="12" t="n">
        <v>8</v>
      </c>
    </row>
    <row r="12" customFormat="false" ht="12.75" hidden="false" customHeight="false" outlineLevel="0" collapsed="false">
      <c r="B12" s="12" t="s">
        <v>31</v>
      </c>
      <c r="C12" s="12" t="n">
        <f aca="false">SUM(C6:C10)</f>
        <v>36</v>
      </c>
    </row>
    <row r="14" customFormat="false" ht="12.75" hidden="false" customHeight="false" outlineLevel="0" collapsed="false">
      <c r="A14" s="0" t="s">
        <v>32</v>
      </c>
    </row>
    <row r="15" customFormat="false" ht="12.75" hidden="false" customHeight="false" outlineLevel="0" collapsed="false">
      <c r="A15" s="0" t="s">
        <v>33</v>
      </c>
    </row>
    <row r="16" customFormat="false" ht="12.75" hidden="false" customHeight="false" outlineLevel="0" collapsed="false">
      <c r="A16" s="0" t="s">
        <v>34</v>
      </c>
    </row>
    <row r="17" customFormat="false" ht="12.75" hidden="false" customHeight="false" outlineLevel="0" collapsed="false">
      <c r="A17" s="0" t="s">
        <v>35</v>
      </c>
    </row>
    <row r="19" customFormat="false" ht="12.75" hidden="false" customHeight="false" outlineLevel="0" collapsed="false">
      <c r="A19" s="0" t="s">
        <v>36</v>
      </c>
    </row>
    <row r="20" customFormat="false" ht="12.75" hidden="false" customHeight="false" outlineLevel="0" collapsed="false">
      <c r="A20" s="0" t="s">
        <v>37</v>
      </c>
    </row>
    <row r="22" customFormat="false" ht="12.75" hidden="false" customHeight="false" outlineLevel="0" collapsed="false">
      <c r="B22" s="0" t="s">
        <v>38</v>
      </c>
    </row>
    <row r="23" customFormat="false" ht="12.75" hidden="false" customHeight="false" outlineLevel="0" collapsed="false">
      <c r="B23" s="0" t="s">
        <v>39</v>
      </c>
    </row>
    <row r="24" customFormat="false" ht="12.75" hidden="false" customHeight="false" outlineLevel="0" collapsed="false">
      <c r="B24" s="0" t="s">
        <v>40</v>
      </c>
    </row>
    <row r="25" customFormat="false" ht="12.75" hidden="false" customHeight="false" outlineLevel="0" collapsed="false">
      <c r="B25" s="0" t="s">
        <v>41</v>
      </c>
    </row>
    <row r="26" customFormat="false" ht="12.75" hidden="false" customHeight="false" outlineLevel="0" collapsed="false">
      <c r="B26" s="0" t="s">
        <v>42</v>
      </c>
    </row>
    <row r="28" customFormat="false" ht="12.75" hidden="false" customHeight="false" outlineLevel="0" collapsed="false">
      <c r="A28" s="0" t="s">
        <v>43</v>
      </c>
    </row>
    <row r="29" customFormat="false" ht="12.75" hidden="false" customHeight="false" outlineLevel="0" collapsed="false">
      <c r="A29" s="0" t="s">
        <v>44</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10.28"/>
  </cols>
  <sheetData>
    <row r="1" customFormat="false" ht="12.75" hidden="false" customHeight="false" outlineLevel="0" collapsed="false">
      <c r="A1" s="7" t="s">
        <v>522</v>
      </c>
    </row>
    <row r="3" customFormat="false" ht="25.5" hidden="false" customHeight="true" outlineLevel="0" collapsed="false">
      <c r="A3" s="23" t="s">
        <v>523</v>
      </c>
      <c r="B3" s="23"/>
      <c r="C3" s="23"/>
      <c r="D3" s="23"/>
      <c r="E3" s="23"/>
      <c r="F3" s="23"/>
      <c r="G3" s="23"/>
      <c r="H3" s="23"/>
      <c r="I3" s="23"/>
    </row>
    <row r="7" customFormat="false" ht="12.75" hidden="false" customHeight="false" outlineLevel="0" collapsed="false">
      <c r="B7" s="0" t="s">
        <v>511</v>
      </c>
      <c r="E7" s="15" t="n">
        <v>32</v>
      </c>
    </row>
    <row r="8" customFormat="false" ht="12.75" hidden="false" customHeight="false" outlineLevel="0" collapsed="false">
      <c r="G8" s="16"/>
    </row>
    <row r="9" customFormat="false" ht="12.75" hidden="false" customHeight="false" outlineLevel="0" collapsed="false">
      <c r="D9" s="13" t="s">
        <v>524</v>
      </c>
      <c r="E9" s="13"/>
      <c r="F9" s="13" t="s">
        <v>525</v>
      </c>
      <c r="G9" s="13"/>
      <c r="H9" s="13" t="s">
        <v>526</v>
      </c>
      <c r="I9" s="13"/>
    </row>
    <row r="10" customFormat="false" ht="12.75" hidden="false" customHeight="false" outlineLevel="0" collapsed="false">
      <c r="B10" s="13" t="s">
        <v>24</v>
      </c>
      <c r="C10" s="13" t="s">
        <v>25</v>
      </c>
      <c r="D10" s="13" t="s">
        <v>47</v>
      </c>
      <c r="E10" s="13" t="s">
        <v>48</v>
      </c>
      <c r="F10" s="13" t="s">
        <v>47</v>
      </c>
      <c r="G10" s="13" t="s">
        <v>48</v>
      </c>
      <c r="H10" s="13" t="s">
        <v>47</v>
      </c>
      <c r="I10" s="13" t="s">
        <v>48</v>
      </c>
    </row>
    <row r="11" customFormat="false" ht="12.75" hidden="false" customHeight="false" outlineLevel="0" collapsed="false">
      <c r="B11" s="14"/>
      <c r="C11" s="14"/>
      <c r="D11" s="14"/>
      <c r="E11" s="14"/>
      <c r="F11" s="3"/>
      <c r="G11" s="3"/>
    </row>
    <row r="12" customFormat="false" ht="12.75" hidden="false" customHeight="false" outlineLevel="0" collapsed="false">
      <c r="B12" s="15" t="s">
        <v>26</v>
      </c>
      <c r="C12" s="15" t="n">
        <v>7</v>
      </c>
      <c r="D12" s="15" t="n">
        <f aca="false">E11</f>
        <v>0</v>
      </c>
      <c r="E12" s="15" t="n">
        <f aca="false">D12+C12</f>
        <v>7</v>
      </c>
      <c r="F12" s="15" t="n">
        <f aca="false">G12-C12</f>
        <v>-4</v>
      </c>
      <c r="G12" s="15" t="n">
        <f aca="false">IF(ISBLANK(F13),$E$7,F13)</f>
        <v>3</v>
      </c>
      <c r="H12" s="15" t="n">
        <f aca="false">IF(F$12&lt;0,D12,F12)</f>
        <v>0</v>
      </c>
      <c r="I12" s="15" t="n">
        <f aca="false">IF(G$12&lt;0,E12,G12)</f>
        <v>3</v>
      </c>
    </row>
    <row r="13" customFormat="false" ht="12.75" hidden="false" customHeight="false" outlineLevel="0" collapsed="false">
      <c r="B13" s="15" t="s">
        <v>27</v>
      </c>
      <c r="C13" s="15" t="n">
        <v>5</v>
      </c>
      <c r="D13" s="15" t="n">
        <f aca="false">E12</f>
        <v>7</v>
      </c>
      <c r="E13" s="15" t="n">
        <f aca="false">D13+C13</f>
        <v>12</v>
      </c>
      <c r="F13" s="15" t="n">
        <f aca="false">G13-C13</f>
        <v>3</v>
      </c>
      <c r="G13" s="15" t="n">
        <f aca="false">IF(ISBLANK(F14),$E$7,F14)</f>
        <v>8</v>
      </c>
      <c r="H13" s="15" t="n">
        <f aca="false">IF(F$12&lt;0,D13,F13)</f>
        <v>7</v>
      </c>
      <c r="I13" s="15" t="n">
        <f aca="false">IF(G$12&lt;0,E13,G13)</f>
        <v>8</v>
      </c>
    </row>
    <row r="14" customFormat="false" ht="12.75" hidden="false" customHeight="false" outlineLevel="0" collapsed="false">
      <c r="B14" s="15" t="s">
        <v>28</v>
      </c>
      <c r="C14" s="15" t="n">
        <v>4</v>
      </c>
      <c r="D14" s="15" t="n">
        <f aca="false">E13</f>
        <v>12</v>
      </c>
      <c r="E14" s="15" t="n">
        <f aca="false">D14+C14</f>
        <v>16</v>
      </c>
      <c r="F14" s="15" t="n">
        <f aca="false">G14-C14</f>
        <v>8</v>
      </c>
      <c r="G14" s="15" t="n">
        <f aca="false">IF(ISBLANK(F15),$E$7,F15)</f>
        <v>12</v>
      </c>
      <c r="H14" s="15" t="n">
        <f aca="false">IF(F$12&lt;0,D14,F14)</f>
        <v>12</v>
      </c>
      <c r="I14" s="15" t="n">
        <f aca="false">IF(G$12&lt;0,E14,G14)</f>
        <v>12</v>
      </c>
    </row>
    <row r="15" customFormat="false" ht="12.75" hidden="false" customHeight="false" outlineLevel="0" collapsed="false">
      <c r="B15" s="15" t="s">
        <v>29</v>
      </c>
      <c r="C15" s="15" t="n">
        <v>12</v>
      </c>
      <c r="D15" s="15" t="n">
        <f aca="false">E14</f>
        <v>16</v>
      </c>
      <c r="E15" s="15" t="n">
        <f aca="false">D15+C15</f>
        <v>28</v>
      </c>
      <c r="F15" s="15" t="n">
        <f aca="false">G15-C15</f>
        <v>12</v>
      </c>
      <c r="G15" s="15" t="n">
        <f aca="false">IF(ISBLANK(F16),$E$7,F16)</f>
        <v>24</v>
      </c>
      <c r="H15" s="15" t="n">
        <f aca="false">IF(F$12&lt;0,D15,F15)</f>
        <v>16</v>
      </c>
      <c r="I15" s="15" t="n">
        <f aca="false">IF(G$12&lt;0,E15,G15)</f>
        <v>24</v>
      </c>
    </row>
    <row r="16" customFormat="false" ht="12.75" hidden="false" customHeight="false" outlineLevel="0" collapsed="false">
      <c r="B16" s="15" t="s">
        <v>30</v>
      </c>
      <c r="C16" s="15" t="n">
        <v>8</v>
      </c>
      <c r="D16" s="15" t="n">
        <f aca="false">E15</f>
        <v>28</v>
      </c>
      <c r="E16" s="15" t="n">
        <f aca="false">D16+C16</f>
        <v>36</v>
      </c>
      <c r="F16" s="15" t="n">
        <f aca="false">G16-C16</f>
        <v>24</v>
      </c>
      <c r="G16" s="15" t="n">
        <f aca="false">IF(ISBLANK(E17),$E$7,E17)</f>
        <v>32</v>
      </c>
      <c r="H16" s="15" t="n">
        <f aca="false">IF(F$12&lt;0,D16,F16)</f>
        <v>28</v>
      </c>
      <c r="I16" s="15" t="n">
        <f aca="false">IF(G$12&lt;0,E16,G16)</f>
        <v>32</v>
      </c>
    </row>
    <row r="19" customFormat="false" ht="12.75" hidden="false" customHeight="false" outlineLevel="0" collapsed="false">
      <c r="A19" s="0" t="s">
        <v>527</v>
      </c>
      <c r="C19" s="0" t="s">
        <v>528</v>
      </c>
    </row>
    <row r="20" customFormat="false" ht="12.75" hidden="false" customHeight="false" outlineLevel="0" collapsed="false">
      <c r="C20" s="0" t="s">
        <v>529</v>
      </c>
    </row>
    <row r="23" customFormat="false" ht="40.5" hidden="false" customHeight="true" outlineLevel="0" collapsed="false">
      <c r="A23" s="23" t="s">
        <v>530</v>
      </c>
      <c r="B23" s="23"/>
      <c r="C23" s="23"/>
      <c r="D23" s="23"/>
      <c r="E23" s="23"/>
      <c r="F23" s="23"/>
      <c r="G23" s="23"/>
      <c r="H23" s="23"/>
      <c r="I23" s="23"/>
    </row>
  </sheetData>
  <mergeCells count="5">
    <mergeCell ref="A3:I3"/>
    <mergeCell ref="D9:E9"/>
    <mergeCell ref="F9:G9"/>
    <mergeCell ref="H9:I9"/>
    <mergeCell ref="A23:I23"/>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9.41"/>
    <col collapsed="false" customWidth="true" hidden="false" outlineLevel="0" max="5" min="5" style="0" width="11.7"/>
    <col collapsed="false" customWidth="true" hidden="false" outlineLevel="0" max="6" min="6" style="0" width="11.28"/>
    <col collapsed="false" customWidth="true" hidden="false" outlineLevel="0" max="8" min="8" style="0" width="21.7"/>
    <col collapsed="false" customWidth="true" hidden="false" outlineLevel="0" max="9" min="9" style="0" width="16.7"/>
  </cols>
  <sheetData>
    <row r="1" customFormat="false" ht="12.75" hidden="false" customHeight="false" outlineLevel="0" collapsed="false">
      <c r="A1" s="7" t="s">
        <v>531</v>
      </c>
    </row>
    <row r="3" customFormat="false" ht="42" hidden="false" customHeight="true" outlineLevel="0" collapsed="false">
      <c r="A3" s="23" t="s">
        <v>532</v>
      </c>
      <c r="B3" s="23"/>
      <c r="C3" s="23"/>
      <c r="D3" s="23"/>
      <c r="E3" s="23"/>
      <c r="F3" s="23"/>
      <c r="G3" s="23"/>
      <c r="H3" s="23"/>
    </row>
    <row r="4" customFormat="false" ht="12" hidden="false" customHeight="true" outlineLevel="0" collapsed="false">
      <c r="A4" s="9"/>
      <c r="B4" s="9"/>
      <c r="C4" s="9"/>
      <c r="D4" s="9"/>
      <c r="E4" s="9"/>
      <c r="F4" s="9"/>
      <c r="G4" s="9"/>
      <c r="H4" s="9"/>
    </row>
    <row r="5" customFormat="false" ht="12" hidden="false" customHeight="true" outlineLevel="0" collapsed="false">
      <c r="A5" s="9"/>
      <c r="B5" s="9"/>
      <c r="C5" s="9"/>
      <c r="D5" s="9"/>
      <c r="E5" s="9"/>
      <c r="F5" s="9"/>
      <c r="G5" s="9"/>
      <c r="H5" s="9"/>
    </row>
    <row r="6" customFormat="false" ht="12.75" hidden="false" customHeight="false" outlineLevel="0" collapsed="false">
      <c r="H6" s="22"/>
      <c r="I6" s="22"/>
      <c r="J6" s="22"/>
    </row>
    <row r="7" customFormat="false" ht="38.25" hidden="false" customHeight="false" outlineLevel="0" collapsed="false">
      <c r="A7" s="19" t="s">
        <v>90</v>
      </c>
      <c r="B7" s="19" t="s">
        <v>91</v>
      </c>
      <c r="C7" s="19" t="s">
        <v>92</v>
      </c>
      <c r="D7" s="19" t="s">
        <v>93</v>
      </c>
      <c r="E7" s="19" t="s">
        <v>94</v>
      </c>
    </row>
    <row r="8" customFormat="false" ht="12.75" hidden="false" customHeight="true" outlineLevel="0" collapsed="false"/>
    <row r="9" customFormat="false" ht="12.75" hidden="false" customHeight="false" outlineLevel="0" collapsed="false">
      <c r="A9" s="12" t="n">
        <v>1</v>
      </c>
      <c r="B9" s="12" t="n">
        <v>0</v>
      </c>
      <c r="C9" s="12" t="n">
        <v>0</v>
      </c>
      <c r="D9" s="12" t="n">
        <f aca="false">C9-B9</f>
        <v>0</v>
      </c>
      <c r="E9" s="12" t="n">
        <f aca="false">E8+D9</f>
        <v>0</v>
      </c>
    </row>
    <row r="10" customFormat="false" ht="12.75" hidden="false" customHeight="false" outlineLevel="0" collapsed="false">
      <c r="A10" s="12" t="n">
        <v>2</v>
      </c>
      <c r="B10" s="12" t="n">
        <v>8</v>
      </c>
      <c r="C10" s="12" t="n">
        <v>10</v>
      </c>
      <c r="D10" s="12" t="n">
        <f aca="false">C10-B10</f>
        <v>2</v>
      </c>
      <c r="E10" s="12" t="n">
        <f aca="false">E9+D10</f>
        <v>2</v>
      </c>
    </row>
    <row r="11" customFormat="false" ht="12.75" hidden="false" customHeight="false" outlineLevel="0" collapsed="false">
      <c r="A11" s="12" t="n">
        <v>3</v>
      </c>
      <c r="B11" s="12" t="n">
        <v>10.25</v>
      </c>
      <c r="C11" s="12" t="n">
        <v>13</v>
      </c>
      <c r="D11" s="12" t="n">
        <f aca="false">C11-B11</f>
        <v>2.75</v>
      </c>
      <c r="E11" s="12" t="n">
        <f aca="false">E10+D11</f>
        <v>4.75</v>
      </c>
    </row>
    <row r="12" customFormat="false" ht="12.75" hidden="false" customHeight="false" outlineLevel="0" collapsed="false">
      <c r="A12" s="12" t="n">
        <v>4</v>
      </c>
      <c r="B12" s="12" t="n">
        <v>13.5</v>
      </c>
      <c r="C12" s="12" t="n">
        <v>15.5</v>
      </c>
      <c r="D12" s="12" t="n">
        <f aca="false">C12-B12</f>
        <v>2</v>
      </c>
      <c r="E12" s="12" t="n">
        <f aca="false">E11+D12</f>
        <v>6.75</v>
      </c>
    </row>
    <row r="13" customFormat="false" ht="12.75" hidden="false" customHeight="false" outlineLevel="0" collapsed="false">
      <c r="A13" s="12" t="n">
        <v>5</v>
      </c>
      <c r="B13" s="12" t="n">
        <v>15.75</v>
      </c>
      <c r="C13" s="12" t="n">
        <v>18</v>
      </c>
      <c r="D13" s="12" t="n">
        <f aca="false">C13-B13</f>
        <v>2.25</v>
      </c>
      <c r="E13" s="12" t="n">
        <f aca="false">E12+D13</f>
        <v>9</v>
      </c>
    </row>
    <row r="14" customFormat="false" ht="12.75" hidden="false" customHeight="false" outlineLevel="0" collapsed="false">
      <c r="A14" s="12" t="n">
        <v>6</v>
      </c>
      <c r="B14" s="12" t="n">
        <v>19</v>
      </c>
      <c r="C14" s="12" t="n">
        <v>22</v>
      </c>
      <c r="D14" s="12" t="n">
        <f aca="false">C14-B14</f>
        <v>3</v>
      </c>
      <c r="E14" s="12" t="n">
        <f aca="false">E13+D14</f>
        <v>12</v>
      </c>
    </row>
    <row r="15" customFormat="false" ht="13.5" hidden="false" customHeight="true" outlineLevel="0" collapsed="false"/>
    <row r="16" customFormat="false" ht="12.75" hidden="false" customHeight="false" outlineLevel="0" collapsed="false">
      <c r="C16" s="0" t="s">
        <v>533</v>
      </c>
      <c r="E16" s="0" t="n">
        <v>18.5</v>
      </c>
      <c r="F16" s="22" t="str">
        <f aca="false">"("&amp;TEXT(E16/24,"h:mm am/pm")&amp;")"</f>
        <v>(6:30 PM)</v>
      </c>
    </row>
    <row r="17" customFormat="false" ht="12.75" hidden="false" customHeight="false" outlineLevel="0" collapsed="false">
      <c r="C17" s="0" t="s">
        <v>534</v>
      </c>
      <c r="E17" s="0" t="n">
        <v>8.5</v>
      </c>
      <c r="F17" s="3" t="s">
        <v>121</v>
      </c>
    </row>
    <row r="19" customFormat="false" ht="12.75" hidden="false" customHeight="false" outlineLevel="0" collapsed="false">
      <c r="A19" s="0" t="s">
        <v>122</v>
      </c>
    </row>
    <row r="21" customFormat="false" ht="12.75" hidden="false" customHeight="false" outlineLevel="0" collapsed="false">
      <c r="A21" s="0" t="str">
        <f aca="false">TEXT(E$16/24,"h:mm am/pm")&amp;" is after period "&amp;G21&amp;" begins"</f>
        <v>6:30 PM is after period 5 begins</v>
      </c>
      <c r="G21" s="0" t="n">
        <f aca="false">MATCH(E16,B9:B14)</f>
        <v>5</v>
      </c>
      <c r="H21" s="0" t="s">
        <v>123</v>
      </c>
    </row>
    <row r="22" customFormat="false" ht="12.75" hidden="false" customHeight="false" outlineLevel="0" collapsed="false">
      <c r="A22" s="0" t="str">
        <f aca="false">TEXT(E$16/24,"h:mm am/pm")&amp;" is after period "&amp;G22&amp;" ends"</f>
        <v>6:30 PM is after period 5 ends</v>
      </c>
      <c r="G22" s="0" t="n">
        <f aca="false">MATCH(E16,C9:C14)</f>
        <v>5</v>
      </c>
      <c r="H22" s="0" t="s">
        <v>124</v>
      </c>
    </row>
    <row r="23" customFormat="false" ht="12.75" hidden="false" customHeight="false" outlineLevel="0" collapsed="false">
      <c r="A23" s="0" t="str">
        <f aca="false">TEXT(E16/24,"h:mm am/pm")&amp;" lies between the beginning and end of period "&amp;G23</f>
        <v>6:30 PM lies between the beginning and end of period 6</v>
      </c>
      <c r="G23" s="0" t="n">
        <f aca="false">G21+(G21=G22)</f>
        <v>6</v>
      </c>
      <c r="H23" s="0" t="s">
        <v>125</v>
      </c>
    </row>
    <row r="24" customFormat="false" ht="12.75" hidden="false" customHeight="false" outlineLevel="0" collapsed="false">
      <c r="A24" s="0" t="str">
        <f aca="false">"period "&amp;G23&amp;" begins at "&amp;TEXT(G24/24,"h:mm am/pm")</f>
        <v>period 6 begins at 7:00 PM</v>
      </c>
      <c r="G24" s="0" t="n">
        <f aca="false">INDEX(B9:B14,G23,1)</f>
        <v>19</v>
      </c>
      <c r="H24" s="0" t="s">
        <v>126</v>
      </c>
    </row>
    <row r="25" customFormat="false" ht="12.75" hidden="false" customHeight="false" outlineLevel="0" collapsed="false">
      <c r="A25" s="0" t="str">
        <f aca="false">"period "&amp;G23&amp;" ends at "&amp;TEXT(G25/24,"h:mm am/pm")</f>
        <v>period 6 ends at 10:00 PM</v>
      </c>
      <c r="G25" s="0" t="n">
        <f aca="false">INDEX(C9:C14,G23,1)</f>
        <v>22</v>
      </c>
      <c r="H25" s="0" t="s">
        <v>127</v>
      </c>
    </row>
    <row r="26" customFormat="false" ht="12.75" hidden="false" customHeight="false" outlineLevel="0" collapsed="false">
      <c r="A26" s="0" t="str">
        <f aca="false">"you can stop the job at "&amp;TEXT(G26/24,"h:mm am/pm")&amp;" because it is within a working period"</f>
        <v>you can stop the job at 7:00 PM because it is within a working period</v>
      </c>
      <c r="G26" s="0" t="n">
        <f aca="false">MAX(G24,E16)</f>
        <v>19</v>
      </c>
      <c r="H26" s="0" t="s">
        <v>128</v>
      </c>
    </row>
    <row r="27" customFormat="false" ht="12.75" hidden="false" customHeight="false" outlineLevel="0" collapsed="false">
      <c r="A27" s="0" t="s">
        <v>535</v>
      </c>
      <c r="G27" s="0" t="n">
        <f aca="false">G25-G26</f>
        <v>3</v>
      </c>
      <c r="H27" s="0" t="s">
        <v>130</v>
      </c>
    </row>
    <row r="28" customFormat="false" ht="12.75" hidden="false" customHeight="false" outlineLevel="0" collapsed="false">
      <c r="A28" s="0" t="str">
        <f aca="false">"cum hours at end of period "&amp;G28</f>
        <v>cum hours at end of period 12</v>
      </c>
      <c r="G28" s="0" t="n">
        <f aca="false">INDEX(E9:E14,G23,1)</f>
        <v>12</v>
      </c>
      <c r="H28" s="0" t="s">
        <v>131</v>
      </c>
    </row>
    <row r="29" customFormat="false" ht="12.75" hidden="false" customHeight="false" outlineLevel="0" collapsed="false">
      <c r="A29" s="0" t="str">
        <f aca="false">"the job stops at cum hour "&amp;G29&amp;" of the calendar"</f>
        <v>the job stops at cum hour 9 of the calendar</v>
      </c>
      <c r="G29" s="0" t="n">
        <f aca="false">G28-G27</f>
        <v>9</v>
      </c>
      <c r="H29" s="0" t="s">
        <v>132</v>
      </c>
    </row>
    <row r="30" customFormat="false" ht="15.75" hidden="false" customHeight="false" outlineLevel="0" collapsed="false">
      <c r="A30" s="0" t="str">
        <f aca="false">"the job starts at cum hour "&amp;G30&amp;" of the calendar"</f>
        <v>the job starts at cum hour 0.5 of the calendar</v>
      </c>
      <c r="G30" s="0" t="n">
        <f aca="false">G29-E17</f>
        <v>0.5</v>
      </c>
      <c r="H30" s="109" t="s">
        <v>536</v>
      </c>
    </row>
    <row r="31" customFormat="false" ht="12.75" hidden="false" customHeight="false" outlineLevel="0" collapsed="false">
      <c r="A31" s="0" t="str">
        <f aca="false">"the job starts during period "&amp;G31</f>
        <v>the job starts during period 2</v>
      </c>
      <c r="G31" s="0" t="n">
        <f aca="false">MATCH(G30,E9:E14)+1</f>
        <v>2</v>
      </c>
      <c r="H31" s="0" t="s">
        <v>134</v>
      </c>
    </row>
    <row r="32" customFormat="false" ht="12.75" hidden="false" customHeight="false" outlineLevel="0" collapsed="false">
      <c r="A32" s="0" t="str">
        <f aca="false">"period "&amp;G31&amp;" ends "&amp;G32&amp;" working hours into the calendar"</f>
        <v>period 2 ends 2 working hours into the calendar</v>
      </c>
      <c r="G32" s="0" t="n">
        <f aca="false">INDEX(E9:E14,G31,1)</f>
        <v>2</v>
      </c>
      <c r="H32" s="0" t="s">
        <v>135</v>
      </c>
    </row>
    <row r="33" customFormat="false" ht="12.75" hidden="false" customHeight="false" outlineLevel="0" collapsed="false">
      <c r="A33" s="0" t="str">
        <f aca="false">"period "&amp;G31&amp;" ends at hour "&amp;G33&amp;" ("&amp;TEXT(G33/24,"h:mm am/pm")&amp;")"</f>
        <v>period 2 ends at hour 10 (10:00 AM)</v>
      </c>
      <c r="G33" s="0" t="n">
        <f aca="false">INDEX(C9:C14,G31,1)</f>
        <v>10</v>
      </c>
      <c r="H33" s="0" t="s">
        <v>136</v>
      </c>
    </row>
    <row r="34" customFormat="false" ht="12.75" hidden="false" customHeight="false" outlineLevel="0" collapsed="false">
      <c r="A34" s="0" t="str">
        <f aca="false">"the job will start "&amp;G34&amp;" hours before period "&amp;G31&amp;" ends"</f>
        <v>the job will start 1.5 hours before period 2 ends</v>
      </c>
      <c r="G34" s="0" t="n">
        <f aca="false">G32-G30</f>
        <v>1.5</v>
      </c>
      <c r="H34" s="0" t="s">
        <v>137</v>
      </c>
    </row>
    <row r="35" customFormat="false" ht="12.75" hidden="false" customHeight="false" outlineLevel="0" collapsed="false">
      <c r="A35" s="0" t="str">
        <f aca="false">"the job will start at hour "&amp;G35&amp;" ("&amp;TEXT(G35/24,"h:mm am/pm")&amp;")"</f>
        <v>the job will start at hour 8.5 (8:30 AM)</v>
      </c>
      <c r="G35" s="0" t="n">
        <f aca="false">G33-G34</f>
        <v>8.5</v>
      </c>
      <c r="H35" s="0" t="s">
        <v>138</v>
      </c>
    </row>
    <row r="37" customFormat="false" ht="12.75" hidden="false" customHeight="false" outlineLevel="0" collapsed="false">
      <c r="A37" s="0" t="s">
        <v>537</v>
      </c>
    </row>
    <row r="39" customFormat="false" ht="12.75" hidden="false" customHeight="false" outlineLevel="0" collapsed="false">
      <c r="A39" s="0" t="s">
        <v>139</v>
      </c>
    </row>
    <row r="41" customFormat="false" ht="12.75" hidden="false" customHeight="false" outlineLevel="0" collapsed="false">
      <c r="A41" s="0" t="s">
        <v>140</v>
      </c>
      <c r="B41" s="3" t="n">
        <f aca="false">MATCH(E16,B9:B14)+(MATCH(E16,B9:B14)=MATCH(E16,C9:C14))</f>
        <v>6</v>
      </c>
      <c r="C41" s="0" t="s">
        <v>141</v>
      </c>
    </row>
    <row r="42" customFormat="false" ht="12.75" hidden="false" customHeight="false" outlineLevel="0" collapsed="false">
      <c r="A42" s="0" t="s">
        <v>142</v>
      </c>
      <c r="B42" s="3" t="n">
        <f aca="false">INDEX(E9:E14,B41,1)-(INDEX(C9:C14,B41,1)-MAX(INDEX(B9:B14,B41,1),E16))</f>
        <v>9</v>
      </c>
      <c r="C42" s="0" t="s">
        <v>538</v>
      </c>
    </row>
    <row r="43" customFormat="false" ht="12.75" hidden="false" customHeight="false" outlineLevel="0" collapsed="false">
      <c r="A43" s="0" t="s">
        <v>144</v>
      </c>
      <c r="B43" s="3" t="n">
        <f aca="false">MATCH(B42-E17,E9:E14)+1</f>
        <v>2</v>
      </c>
      <c r="C43" s="0" t="s">
        <v>539</v>
      </c>
    </row>
    <row r="44" customFormat="false" ht="12.75" hidden="false" customHeight="false" outlineLevel="0" collapsed="false">
      <c r="A44" s="0" t="s">
        <v>146</v>
      </c>
      <c r="B44" s="3" t="n">
        <f aca="false">INDEX(C9:C14,B43,1)-INDEX(E9:E14,B43,1)+B42-E17</f>
        <v>8.5</v>
      </c>
      <c r="C44" s="0" t="s">
        <v>540</v>
      </c>
    </row>
  </sheetData>
  <mergeCells count="1">
    <mergeCell ref="A3:H3"/>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6.99"/>
    <col collapsed="false" customWidth="true" hidden="false" outlineLevel="0" max="3" min="3" style="0" width="6.7"/>
    <col collapsed="false" customWidth="true" hidden="false" outlineLevel="0" max="4" min="4" style="0" width="5.85"/>
    <col collapsed="false" customWidth="true" hidden="false" outlineLevel="0" max="5" min="5" style="0" width="15.7"/>
    <col collapsed="false" customWidth="true" hidden="false" outlineLevel="0" max="6" min="6" style="0" width="5.56"/>
    <col collapsed="false" customWidth="true" hidden="false" outlineLevel="0" max="7" min="7" style="0" width="6.13"/>
    <col collapsed="false" customWidth="true" hidden="false" outlineLevel="0" max="8" min="8" style="0" width="5.41"/>
    <col collapsed="false" customWidth="true" hidden="false" outlineLevel="0" max="9" min="9" style="0" width="15.7"/>
    <col collapsed="false" customWidth="true" hidden="false" outlineLevel="0" max="10" min="10" style="0" width="9.85"/>
  </cols>
  <sheetData>
    <row r="1" customFormat="false" ht="12.75" hidden="false" customHeight="false" outlineLevel="0" collapsed="false">
      <c r="A1" s="7" t="s">
        <v>541</v>
      </c>
    </row>
    <row r="3" customFormat="false" ht="26.25" hidden="false" customHeight="true" outlineLevel="0" collapsed="false">
      <c r="A3" s="23" t="s">
        <v>542</v>
      </c>
      <c r="B3" s="23"/>
      <c r="C3" s="23"/>
      <c r="D3" s="23"/>
      <c r="E3" s="23"/>
      <c r="F3" s="23"/>
      <c r="G3" s="23"/>
      <c r="H3" s="23"/>
      <c r="I3" s="23"/>
      <c r="J3" s="23"/>
    </row>
    <row r="4" customFormat="false" ht="12.75" hidden="false" customHeight="false" outlineLevel="0" collapsed="false">
      <c r="A4" s="7"/>
    </row>
    <row r="6" customFormat="false" ht="12.75" hidden="false" customHeight="false" outlineLevel="0" collapsed="false">
      <c r="B6" s="0" t="s">
        <v>543</v>
      </c>
      <c r="E6" s="38" t="n">
        <v>36602.3541666667</v>
      </c>
    </row>
    <row r="8" customFormat="false" ht="12.75" hidden="false" customHeight="false" outlineLevel="0" collapsed="false">
      <c r="A8" s="13" t="s">
        <v>67</v>
      </c>
      <c r="B8" s="13" t="s">
        <v>24</v>
      </c>
      <c r="C8" s="13" t="s">
        <v>25</v>
      </c>
      <c r="D8" s="13" t="s">
        <v>183</v>
      </c>
      <c r="E8" s="13" t="s">
        <v>48</v>
      </c>
      <c r="F8" s="13" t="s">
        <v>140</v>
      </c>
      <c r="G8" s="13" t="s">
        <v>142</v>
      </c>
      <c r="H8" s="13" t="s">
        <v>144</v>
      </c>
      <c r="I8" s="13" t="s">
        <v>47</v>
      </c>
    </row>
    <row r="9" customFormat="false" ht="12.75" hidden="false" customHeight="false" outlineLevel="0" collapsed="false">
      <c r="A9" s="3"/>
      <c r="B9" s="14"/>
      <c r="C9" s="14"/>
      <c r="D9" s="14"/>
      <c r="E9" s="3"/>
      <c r="F9" s="3"/>
      <c r="G9" s="3"/>
      <c r="H9" s="3"/>
      <c r="I9" s="3"/>
    </row>
    <row r="10" customFormat="false" ht="12.75" hidden="false" customHeight="false" outlineLevel="0" collapsed="false">
      <c r="A10" s="15" t="n">
        <v>1</v>
      </c>
      <c r="B10" s="15" t="s">
        <v>26</v>
      </c>
      <c r="C10" s="15" t="n">
        <v>7</v>
      </c>
      <c r="D10" s="15" t="n">
        <f aca="false">C10/24</f>
        <v>0.291666666666667</v>
      </c>
      <c r="E10" s="38" t="n">
        <f aca="false">IF(ISBLANK(I11),$E$6,I11)</f>
        <v>36599.6875</v>
      </c>
      <c r="F10" s="12" t="n">
        <f aca="false">MATCH(E10,'Section 8'!$C$10:$C$39)+(MATCH(E10,'Section 8'!$C$10:$C$39)=MATCH(E10,'Section 8'!$D$10:$D$39))</f>
        <v>10</v>
      </c>
      <c r="G10" s="12" t="n">
        <f aca="false">INDEX('Section 8'!$E$10:$E$39,F10,1)-INDEX('Section 8'!$D$10:$D$39,F10,1)+MAX(INDEX('Section 8'!$C$10:$C$39,F10,1),E10)</f>
        <v>0.812500000034722</v>
      </c>
      <c r="H10" s="12" t="n">
        <f aca="false">MATCH(G10-D10,'Section 8'!$E$10:$E$39)+1</f>
        <v>7</v>
      </c>
      <c r="I10" s="38" t="n">
        <f aca="false">INDEX('Section 8'!$D$10:$D$39,H10,1)-INDEX('Section 8'!$E$10:$E$39,H10,1)+G10-D10</f>
        <v>36599.3541666667</v>
      </c>
    </row>
    <row r="11" customFormat="false" ht="12.75" hidden="false" customHeight="false" outlineLevel="0" collapsed="false">
      <c r="A11" s="15" t="n">
        <v>2</v>
      </c>
      <c r="B11" s="15" t="s">
        <v>28</v>
      </c>
      <c r="C11" s="15" t="n">
        <v>4</v>
      </c>
      <c r="D11" s="15" t="n">
        <f aca="false">C11/24</f>
        <v>0.166666666666667</v>
      </c>
      <c r="E11" s="38" t="n">
        <f aca="false">IF(ISBLANK(I12),$E$6,I12)</f>
        <v>36599.8958333334</v>
      </c>
      <c r="F11" s="12" t="n">
        <f aca="false">MATCH(E11,'Section 8'!$C$10:$C$39)+(MATCH(E11,'Section 8'!$C$10:$C$39)=MATCH(E11,'Section 8'!$D$10:$D$39))</f>
        <v>11</v>
      </c>
      <c r="G11" s="12" t="n">
        <f aca="false">INDEX('Section 8'!$E$10:$E$39,F11,1)-INDEX('Section 8'!$D$10:$D$39,F11,1)+MAX(INDEX('Section 8'!$C$10:$C$39,F11,1),E11)</f>
        <v>0.979166666689815</v>
      </c>
      <c r="H11" s="12" t="n">
        <f aca="false">MATCH(G11-D11,'Section 8'!$E$10:$E$39)+1</f>
        <v>10</v>
      </c>
      <c r="I11" s="38" t="n">
        <f aca="false">INDEX('Section 8'!$D$10:$D$39,H11,1)-INDEX('Section 8'!$E$10:$E$39,H11,1)+G11-D11</f>
        <v>36599.6875</v>
      </c>
    </row>
    <row r="12" customFormat="false" ht="12.75" hidden="false" customHeight="false" outlineLevel="0" collapsed="false">
      <c r="A12" s="15" t="n">
        <v>3</v>
      </c>
      <c r="B12" s="15" t="s">
        <v>29</v>
      </c>
      <c r="C12" s="15" t="n">
        <v>5</v>
      </c>
      <c r="D12" s="15" t="n">
        <f aca="false">C12/24</f>
        <v>0.208333333333333</v>
      </c>
      <c r="E12" s="38" t="n">
        <f aca="false">IF(ISBLANK(I13),$E$6,I13)</f>
        <v>36600.53125</v>
      </c>
      <c r="F12" s="12" t="n">
        <f aca="false">MATCH(E12,'Section 8'!$C$10:$C$39)+(MATCH(E12,'Section 8'!$C$10:$C$39)=MATCH(E12,'Section 8'!$D$10:$D$39))</f>
        <v>13</v>
      </c>
      <c r="G12" s="12" t="n">
        <f aca="false">INDEX('Section 8'!$E$10:$E$39,F12,1)-INDEX('Section 8'!$D$10:$D$39,F12,1)+MAX(INDEX('Section 8'!$C$10:$C$39,F12,1),E12)</f>
        <v>1.18750000002315</v>
      </c>
      <c r="H12" s="12" t="n">
        <f aca="false">MATCH(G12-D12,'Section 8'!$E$10:$E$39)+1</f>
        <v>11</v>
      </c>
      <c r="I12" s="38" t="n">
        <f aca="false">INDEX('Section 8'!$D$10:$D$39,H12,1)-INDEX('Section 8'!$E$10:$E$39,H12,1)+G12-D12</f>
        <v>36599.8958333334</v>
      </c>
    </row>
    <row r="13" customFormat="false" ht="12.75" hidden="false" customHeight="false" outlineLevel="0" collapsed="false">
      <c r="A13" s="15" t="n">
        <v>4</v>
      </c>
      <c r="B13" s="15" t="s">
        <v>30</v>
      </c>
      <c r="C13" s="15" t="n">
        <v>8</v>
      </c>
      <c r="D13" s="15" t="n">
        <f aca="false">C13/24</f>
        <v>0.333333333333333</v>
      </c>
      <c r="E13" s="38" t="n">
        <f aca="false">IF(ISBLANK(I14),$E$6,I14)</f>
        <v>36601.3541666667</v>
      </c>
      <c r="F13" s="12" t="n">
        <f aca="false">MATCH(E13,'Section 8'!$C$10:$C$39)+(MATCH(E13,'Section 8'!$C$10:$C$39)=MATCH(E13,'Section 8'!$D$10:$D$39))</f>
        <v>17</v>
      </c>
      <c r="G13" s="12" t="n">
        <f aca="false">INDEX('Section 8'!$E$10:$E$39,F13,1)-INDEX('Section 8'!$D$10:$D$39,F13,1)+MAX(INDEX('Section 8'!$C$10:$C$39,F13,1),E13)</f>
        <v>1.52083333335648</v>
      </c>
      <c r="H13" s="12" t="n">
        <f aca="false">MATCH(G13-D13,'Section 8'!$E$10:$E$39)+1</f>
        <v>13</v>
      </c>
      <c r="I13" s="38" t="n">
        <f aca="false">INDEX('Section 8'!$D$10:$D$39,H13,1)-INDEX('Section 8'!$E$10:$E$39,H13,1)+G13-D13</f>
        <v>36600.53125</v>
      </c>
    </row>
    <row r="14" customFormat="false" ht="12.75" hidden="false" customHeight="false" outlineLevel="0" collapsed="false">
      <c r="A14" s="15" t="n">
        <v>5</v>
      </c>
      <c r="B14" s="15" t="s">
        <v>27</v>
      </c>
      <c r="C14" s="15" t="n">
        <v>12</v>
      </c>
      <c r="D14" s="15" t="n">
        <f aca="false">C14/24</f>
        <v>0.5</v>
      </c>
      <c r="E14" s="38" t="n">
        <f aca="false">IF(ISBLANK(I15),$E$6,I15)</f>
        <v>36602.3541666667</v>
      </c>
      <c r="F14" s="12" t="n">
        <f aca="false">MATCH(E14,'Section 8'!$C$10:$C$39)+(MATCH(E14,'Section 8'!$C$10:$C$39)=MATCH(E14,'Section 8'!$D$10:$D$39))</f>
        <v>22</v>
      </c>
      <c r="G14" s="12" t="n">
        <f aca="false">INDEX('Section 8'!$E$10:$E$39,F14,1)-INDEX('Section 8'!$D$10:$D$39,F14,1)+MAX(INDEX('Section 8'!$C$10:$C$39,F14,1),E14)</f>
        <v>2.02083333335648</v>
      </c>
      <c r="H14" s="12" t="n">
        <f aca="false">MATCH(G14-D14,'Section 8'!$E$10:$E$39)+1</f>
        <v>17</v>
      </c>
      <c r="I14" s="38" t="n">
        <f aca="false">INDEX('Section 8'!$D$10:$D$39,H14,1)-INDEX('Section 8'!$E$10:$E$39,H14,1)+G14-D14</f>
        <v>36601.3541666667</v>
      </c>
    </row>
    <row r="17" customFormat="false" ht="15" hidden="false" customHeight="false" outlineLevel="0" collapsed="false">
      <c r="A17" s="0" t="s">
        <v>544</v>
      </c>
    </row>
    <row r="18" customFormat="false" ht="15" hidden="false" customHeight="false" outlineLevel="0" collapsed="false">
      <c r="A18" s="0" t="s">
        <v>545</v>
      </c>
    </row>
    <row r="20" customFormat="false" ht="26.25" hidden="false" customHeight="true" outlineLevel="0" collapsed="false">
      <c r="A20" s="23" t="s">
        <v>546</v>
      </c>
      <c r="B20" s="23"/>
      <c r="C20" s="23"/>
      <c r="D20" s="23"/>
      <c r="E20" s="23"/>
      <c r="F20" s="23"/>
      <c r="G20" s="23"/>
      <c r="H20" s="23"/>
      <c r="I20" s="23"/>
      <c r="J20" s="23"/>
    </row>
  </sheetData>
  <mergeCells count="2">
    <mergeCell ref="A3:J3"/>
    <mergeCell ref="A20:J20"/>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7.14"/>
    <col collapsed="false" customWidth="true" hidden="false" outlineLevel="0" max="5" min="5" style="0" width="6.13"/>
    <col collapsed="false" customWidth="true" hidden="false" outlineLevel="0" max="6" min="6" style="0" width="10.71"/>
    <col collapsed="false" customWidth="true" hidden="false" outlineLevel="0" max="7" min="7" style="0" width="10.28"/>
    <col collapsed="false" customWidth="true" hidden="false" outlineLevel="0" max="8" min="8" style="0" width="9.99"/>
    <col collapsed="false" customWidth="true" hidden="false" outlineLevel="0" max="9" min="9" style="0" width="7.28"/>
    <col collapsed="false" customWidth="true" hidden="false" outlineLevel="0" max="10" min="10" style="0" width="9.56"/>
    <col collapsed="false" customWidth="true" hidden="false" outlineLevel="0" max="11" min="11" style="0" width="9.7"/>
    <col collapsed="false" customWidth="true" hidden="false" outlineLevel="0" max="13" min="12" style="0" width="4.99"/>
    <col collapsed="false" customWidth="true" hidden="false" outlineLevel="0" max="14" min="14" style="0" width="5.85"/>
    <col collapsed="false" customWidth="true" hidden="false" outlineLevel="0" max="16" min="15" style="0" width="4.99"/>
    <col collapsed="false" customWidth="true" hidden="false" outlineLevel="0" max="17" min="17" style="0" width="5.85"/>
    <col collapsed="false" customWidth="true" hidden="false" outlineLevel="0" max="19" min="18" style="0" width="4.99"/>
    <col collapsed="false" customWidth="true" hidden="false" outlineLevel="0" max="20" min="20" style="0" width="5.41"/>
    <col collapsed="false" customWidth="true" hidden="false" outlineLevel="0" max="22" min="21" style="0" width="4.99"/>
    <col collapsed="false" customWidth="true" hidden="false" outlineLevel="0" max="23" min="23" style="0" width="5.71"/>
    <col collapsed="false" customWidth="true" hidden="false" outlineLevel="0" max="24" min="24" style="0" width="4.99"/>
  </cols>
  <sheetData>
    <row r="1" customFormat="false" ht="12.75" hidden="false" customHeight="false" outlineLevel="0" collapsed="false">
      <c r="A1" s="7" t="s">
        <v>547</v>
      </c>
    </row>
    <row r="3" customFormat="false" ht="24" hidden="false" customHeight="true" outlineLevel="0" collapsed="false">
      <c r="A3" s="23" t="s">
        <v>548</v>
      </c>
      <c r="B3" s="23"/>
      <c r="C3" s="23"/>
      <c r="D3" s="23"/>
      <c r="E3" s="23"/>
      <c r="F3" s="23"/>
      <c r="G3" s="23"/>
      <c r="H3" s="23"/>
      <c r="I3" s="23"/>
      <c r="J3" s="23"/>
      <c r="K3" s="23"/>
      <c r="L3" s="23"/>
      <c r="M3" s="23"/>
      <c r="N3" s="23"/>
      <c r="O3" s="23"/>
      <c r="P3" s="23"/>
      <c r="Q3" s="23"/>
      <c r="R3" s="23"/>
      <c r="S3" s="23"/>
      <c r="T3" s="23"/>
      <c r="U3" s="23"/>
      <c r="V3" s="23"/>
      <c r="W3" s="23"/>
    </row>
    <row r="5" customFormat="false" ht="15.75" hidden="false" customHeight="false" outlineLevel="0" collapsed="false">
      <c r="A5" s="110" t="s">
        <v>549</v>
      </c>
      <c r="L5" s="49" t="n">
        <f aca="false">8/24</f>
        <v>0.333333333333333</v>
      </c>
      <c r="M5" s="49" t="n">
        <f aca="false">8/24</f>
        <v>0.333333333333333</v>
      </c>
      <c r="N5" s="49" t="n">
        <f aca="false">8/24</f>
        <v>0.333333333333333</v>
      </c>
      <c r="O5" s="49" t="n">
        <f aca="false">8/24</f>
        <v>0.333333333333333</v>
      </c>
      <c r="P5" s="49" t="n">
        <f aca="false">8/24</f>
        <v>0.333333333333333</v>
      </c>
      <c r="Q5" s="49" t="n">
        <f aca="false">8/24</f>
        <v>0.333333333333333</v>
      </c>
      <c r="R5" s="49" t="n">
        <f aca="false">8/24</f>
        <v>0.333333333333333</v>
      </c>
      <c r="S5" s="49" t="n">
        <f aca="false">8/24</f>
        <v>0.333333333333333</v>
      </c>
      <c r="T5" s="49" t="n">
        <f aca="false">8/24</f>
        <v>0.333333333333333</v>
      </c>
      <c r="U5" s="49" t="n">
        <f aca="false">8/24</f>
        <v>0.333333333333333</v>
      </c>
      <c r="V5" s="49" t="n">
        <f aca="false">8/24</f>
        <v>0.333333333333333</v>
      </c>
      <c r="W5" s="49" t="n">
        <f aca="false">8/24</f>
        <v>0.333333333333333</v>
      </c>
    </row>
    <row r="6" customFormat="false" ht="12.75" hidden="false" customHeight="false" outlineLevel="0" collapsed="false">
      <c r="H6" s="0" t="s">
        <v>182</v>
      </c>
      <c r="J6" s="70" t="n">
        <v>36599.3333333333</v>
      </c>
    </row>
    <row r="7" customFormat="false" ht="12.75" hidden="false" customHeight="false" outlineLevel="0" collapsed="false">
      <c r="L7" s="71" t="n">
        <f aca="false">INT(J6)</f>
        <v>36599</v>
      </c>
      <c r="M7" s="71"/>
      <c r="N7" s="71"/>
      <c r="O7" s="71" t="n">
        <f aca="false">O8</f>
        <v>36600</v>
      </c>
      <c r="P7" s="71"/>
      <c r="Q7" s="71"/>
      <c r="R7" s="71" t="n">
        <f aca="false">R8</f>
        <v>36601</v>
      </c>
      <c r="S7" s="71"/>
      <c r="T7" s="71"/>
      <c r="U7" s="71" t="n">
        <f aca="false">U8</f>
        <v>36602</v>
      </c>
      <c r="V7" s="71"/>
      <c r="W7" s="71"/>
    </row>
    <row r="8" customFormat="false" ht="39" hidden="false" customHeight="false" outlineLevel="0" collapsed="false">
      <c r="A8" s="72" t="s">
        <v>208</v>
      </c>
      <c r="B8" s="72" t="s">
        <v>24</v>
      </c>
      <c r="C8" s="72" t="s">
        <v>400</v>
      </c>
      <c r="D8" s="72" t="s">
        <v>401</v>
      </c>
      <c r="E8" s="72" t="s">
        <v>25</v>
      </c>
      <c r="F8" s="73" t="s">
        <v>403</v>
      </c>
      <c r="G8" s="73" t="s">
        <v>404</v>
      </c>
      <c r="H8" s="73" t="s">
        <v>405</v>
      </c>
      <c r="I8" s="73" t="s">
        <v>406</v>
      </c>
      <c r="J8" s="72" t="s">
        <v>47</v>
      </c>
      <c r="K8" s="72" t="s">
        <v>48</v>
      </c>
      <c r="L8" s="100" t="n">
        <f aca="false">L7</f>
        <v>36599</v>
      </c>
      <c r="M8" s="100" t="n">
        <f aca="false">L8+L5</f>
        <v>36599.3333333333</v>
      </c>
      <c r="N8" s="100" t="n">
        <f aca="false">M8+M5</f>
        <v>36599.6666666667</v>
      </c>
      <c r="O8" s="100" t="n">
        <f aca="false">N8+N5</f>
        <v>36600</v>
      </c>
      <c r="P8" s="100" t="n">
        <f aca="false">O8+O5</f>
        <v>36600.3333333333</v>
      </c>
      <c r="Q8" s="100" t="n">
        <f aca="false">P8+P5</f>
        <v>36600.6666666667</v>
      </c>
      <c r="R8" s="100" t="n">
        <f aca="false">Q8+Q5</f>
        <v>36601</v>
      </c>
      <c r="S8" s="100" t="n">
        <f aca="false">R8+R5</f>
        <v>36601.3333333334</v>
      </c>
      <c r="T8" s="100" t="n">
        <f aca="false">S8+S5</f>
        <v>36601.6666666667</v>
      </c>
      <c r="U8" s="100" t="n">
        <f aca="false">T8+T5</f>
        <v>36602</v>
      </c>
      <c r="V8" s="100" t="n">
        <f aca="false">U8+U5</f>
        <v>36602.3333333334</v>
      </c>
      <c r="W8" s="100" t="n">
        <f aca="false">V8+V5</f>
        <v>36602.6666666667</v>
      </c>
      <c r="X8" s="100" t="n">
        <f aca="false">W8+W5</f>
        <v>36603</v>
      </c>
    </row>
    <row r="9" customFormat="false" ht="12.75" hidden="false" customHeight="false" outlineLevel="0" collapsed="false">
      <c r="A9" s="75" t="s">
        <v>407</v>
      </c>
      <c r="B9" s="76" t="s">
        <v>26</v>
      </c>
      <c r="C9" s="76" t="n">
        <v>1</v>
      </c>
      <c r="D9" s="76" t="str">
        <f aca="false">RIGHT(B9,1)&amp;"/"&amp;C9</f>
        <v>A/1</v>
      </c>
      <c r="E9" s="76" t="n">
        <v>19</v>
      </c>
      <c r="F9" s="76" t="str">
        <f aca="false">RIGHT(B9,1)&amp;"/"&amp;(C9-1)</f>
        <v>A/0</v>
      </c>
      <c r="G9" s="76" t="e">
        <f aca="false">MATCH(F9,D$1:D$18,FALSE())</f>
        <v>#N/A</v>
      </c>
      <c r="H9" s="77" t="n">
        <f aca="false">IF(ISERROR(G9),1,INDEX(K$1:K$18,G9,1))</f>
        <v>1</v>
      </c>
      <c r="I9" s="78" t="n">
        <f aca="false">(J9-IF(A9=A8,K8,$J$6))*24</f>
        <v>0</v>
      </c>
      <c r="J9" s="77" t="n">
        <f aca="false">MAX(IF(A9=A8,K8,$J$6),H9)</f>
        <v>36599.3333333333</v>
      </c>
      <c r="K9" s="77" t="n">
        <f aca="false">J9+(E9/24)</f>
        <v>36600.125</v>
      </c>
      <c r="L9" s="79" t="str">
        <f aca="false">IF(OR($K9&lt;=L$8,$J9&gt;=M$8),"",IF(AND($J9&gt;=L$8,$K9&lt;M$8),$E9/24,IF(AND($J9&gt;=L$8,$J9&lt;M$8),M$8-$J9,IF(AND($K9&gt;L$8,$K9&lt;M$8),$K9-L$8,L$5)))*24)</f>
        <v/>
      </c>
      <c r="M9" s="79" t="n">
        <f aca="false">IF(OR($K9&lt;=M$8,$J9&gt;=N$8),"",IF(AND($J9&gt;=M$8,$K9&lt;N$8),$E9/24,IF(AND($J9&gt;=M$8,$J9&lt;N$8),N$8-$J9,IF(AND($K9&gt;M$8,$K9&lt;N$8),$K9-M$8,M$5)))*24)</f>
        <v>8.00000000005821</v>
      </c>
      <c r="N9" s="79" t="n">
        <f aca="false">IF(OR($K9&lt;=N$8,$J9&gt;=O$8),"",IF(AND($J9&gt;=N$8,$K9&lt;O$8),$E9/24,IF(AND($J9&gt;=N$8,$J9&lt;O$8),O$8-$J9,IF(AND($K9&gt;N$8,$K9&lt;O$8),$K9-N$8,N$5)))*24)</f>
        <v>8</v>
      </c>
      <c r="O9" s="79" t="n">
        <f aca="false">IF(OR($K9&lt;=O$8,$J9&gt;=P$8),"",IF(AND($J9&gt;=O$8,$K9&lt;P$8),$E9/24,IF(AND($J9&gt;=O$8,$J9&lt;P$8),P$8-$J9,IF(AND($K9&gt;O$8,$K9&lt;P$8),$K9-O$8,O$5)))*24)</f>
        <v>2.99999999982538</v>
      </c>
      <c r="P9" s="79" t="str">
        <f aca="false">IF(OR($K9&lt;=P$8,$J9&gt;=Q$8),"",IF(AND($J9&gt;=P$8,$K9&lt;Q$8),$E9/24,IF(AND($J9&gt;=P$8,$J9&lt;Q$8),Q$8-$J9,IF(AND($K9&gt;P$8,$K9&lt;Q$8),$K9-P$8,P$5)))*24)</f>
        <v/>
      </c>
      <c r="Q9" s="79" t="str">
        <f aca="false">IF(OR($K9&lt;=Q$8,$J9&gt;=R$8),"",IF(AND($J9&gt;=Q$8,$K9&lt;R$8),$E9/24,IF(AND($J9&gt;=Q$8,$J9&lt;R$8),R$8-$J9,IF(AND($K9&gt;Q$8,$K9&lt;R$8),$K9-Q$8,Q$5)))*24)</f>
        <v/>
      </c>
      <c r="R9" s="79" t="str">
        <f aca="false">IF(OR($K9&lt;=R$8,$J9&gt;=S$8),"",IF(AND($J9&gt;=R$8,$K9&lt;S$8),$E9/24,IF(AND($J9&gt;=R$8,$J9&lt;S$8),S$8-$J9,IF(AND($K9&gt;R$8,$K9&lt;S$8),$K9-R$8,R$5)))*24)</f>
        <v/>
      </c>
      <c r="S9" s="79" t="str">
        <f aca="false">IF(OR($K9&lt;=S$8,$J9&gt;=T$8),"",IF(AND($J9&gt;=S$8,$K9&lt;T$8),$E9/24,IF(AND($J9&gt;=S$8,$J9&lt;T$8),T$8-$J9,IF(AND($K9&gt;S$8,$K9&lt;T$8),$K9-S$8,S$5)))*24)</f>
        <v/>
      </c>
      <c r="T9" s="79" t="str">
        <f aca="false">IF(OR($K9&lt;=T$8,$J9&gt;=U$8),"",IF(AND($J9&gt;=T$8,$K9&lt;U$8),$E9/24,IF(AND($J9&gt;=T$8,$J9&lt;U$8),U$8-$J9,IF(AND($K9&gt;T$8,$K9&lt;U$8),$K9-T$8,T$5)))*24)</f>
        <v/>
      </c>
      <c r="U9" s="79" t="str">
        <f aca="false">IF(OR($K9&lt;=U$8,$J9&gt;=V$8),"",IF(AND($J9&gt;=U$8,$K9&lt;V$8),$E9/24,IF(AND($J9&gt;=U$8,$J9&lt;V$8),V$8-$J9,IF(AND($K9&gt;U$8,$K9&lt;V$8),$K9-U$8,U$5)))*24)</f>
        <v/>
      </c>
      <c r="V9" s="79" t="str">
        <f aca="false">IF(OR($K9&lt;=V$8,$J9&gt;=W$8),"",IF(AND($J9&gt;=V$8,$K9&lt;W$8),$E9/24,IF(AND($J9&gt;=V$8,$J9&lt;W$8),W$8-$J9,IF(AND($K9&gt;V$8,$K9&lt;W$8),$K9-V$8,V$5)))*24)</f>
        <v/>
      </c>
      <c r="W9" s="79" t="str">
        <f aca="false">IF(OR($K9&lt;=W$8,$J9&gt;=X$8),"",IF(AND($J9&gt;=W$8,$K9&lt;X$8),$E9/24,IF(AND($J9&gt;=W$8,$J9&lt;X$8),X$8-$J9,IF(AND($K9&gt;W$8,$K9&lt;X$8),$K9-W$8,W$5)))*24)</f>
        <v/>
      </c>
    </row>
    <row r="10" customFormat="false" ht="12.75" hidden="false" customHeight="false" outlineLevel="0" collapsed="false">
      <c r="A10" s="39" t="s">
        <v>407</v>
      </c>
      <c r="B10" s="15" t="s">
        <v>27</v>
      </c>
      <c r="C10" s="15" t="n">
        <v>1</v>
      </c>
      <c r="D10" s="15" t="str">
        <f aca="false">RIGHT(B10,1)&amp;"/"&amp;C10</f>
        <v>B/1</v>
      </c>
      <c r="E10" s="15" t="n">
        <v>22</v>
      </c>
      <c r="F10" s="15" t="str">
        <f aca="false">RIGHT(B10,1)&amp;"/"&amp;(C10-1)</f>
        <v>B/0</v>
      </c>
      <c r="G10" s="15" t="e">
        <f aca="false">MATCH(F10,D$1:D$18,FALSE())</f>
        <v>#N/A</v>
      </c>
      <c r="H10" s="70" t="n">
        <f aca="false">IF(ISERROR(G10),1,INDEX(K$1:K$18,G10,1))</f>
        <v>1</v>
      </c>
      <c r="I10" s="41" t="n">
        <f aca="false">(J10-IF(A10=A9,K9,$J$6))*24</f>
        <v>0</v>
      </c>
      <c r="J10" s="70" t="n">
        <f aca="false">MAX(IF(A10=A9,K9,$J$6),H10)</f>
        <v>36600.125</v>
      </c>
      <c r="K10" s="70" t="n">
        <f aca="false">J10+(E10/24)</f>
        <v>36601.0416666667</v>
      </c>
      <c r="L10" s="60" t="str">
        <f aca="false">IF(OR($K10&lt;=L$8,$J10&gt;=M$8),"",IF(AND($J10&gt;=L$8,$K10&lt;M$8),$E10/24,IF(AND($J10&gt;=L$8,$J10&lt;M$8),M$8-$J10,IF(AND($K10&gt;L$8,$K10&lt;M$8),$K10-L$8,L$5)))*24)</f>
        <v/>
      </c>
      <c r="M10" s="60" t="str">
        <f aca="false">IF(OR($K10&lt;=M$8,$J10&gt;=N$8),"",IF(AND($J10&gt;=M$8,$K10&lt;N$8),$E10/24,IF(AND($J10&gt;=M$8,$J10&lt;N$8),N$8-$J10,IF(AND($K10&gt;M$8,$K10&lt;N$8),$K10-M$8,M$5)))*24)</f>
        <v/>
      </c>
      <c r="N10" s="60" t="str">
        <f aca="false">IF(OR($K10&lt;=N$8,$J10&gt;=O$8),"",IF(AND($J10&gt;=N$8,$K10&lt;O$8),$E10/24,IF(AND($J10&gt;=N$8,$J10&lt;O$8),O$8-$J10,IF(AND($K10&gt;N$8,$K10&lt;O$8),$K10-N$8,N$5)))*24)</f>
        <v/>
      </c>
      <c r="O10" s="60" t="n">
        <f aca="false">IF(OR($K10&lt;=O$8,$J10&gt;=P$8),"",IF(AND($J10&gt;=O$8,$K10&lt;P$8),$E10/24,IF(AND($J10&gt;=O$8,$J10&lt;P$8),P$8-$J10,IF(AND($K10&gt;O$8,$K10&lt;P$8),$K10-O$8,O$5)))*24)</f>
        <v>5.00000000023283</v>
      </c>
      <c r="P10" s="60" t="n">
        <f aca="false">IF(OR($K10&lt;=P$8,$J10&gt;=Q$8),"",IF(AND($J10&gt;=P$8,$K10&lt;Q$8),$E10/24,IF(AND($J10&gt;=P$8,$J10&lt;Q$8),Q$8-$J10,IF(AND($K10&gt;P$8,$K10&lt;Q$8),$K10-P$8,P$5)))*24)</f>
        <v>8</v>
      </c>
      <c r="Q10" s="60" t="n">
        <f aca="false">IF(OR($K10&lt;=Q$8,$J10&gt;=R$8),"",IF(AND($J10&gt;=Q$8,$K10&lt;R$8),$E10/24,IF(AND($J10&gt;=Q$8,$J10&lt;R$8),R$8-$J10,IF(AND($K10&gt;Q$8,$K10&lt;R$8),$K10-Q$8,Q$5)))*24)</f>
        <v>8</v>
      </c>
      <c r="R10" s="60" t="n">
        <f aca="false">IF(OR($K10&lt;=R$8,$J10&gt;=S$8),"",IF(AND($J10&gt;=R$8,$K10&lt;S$8),$E10/24,IF(AND($J10&gt;=R$8,$J10&lt;S$8),S$8-$J10,IF(AND($K10&gt;R$8,$K10&lt;S$8),$K10-R$8,R$5)))*24)</f>
        <v>0.999999999592546</v>
      </c>
      <c r="S10" s="60" t="str">
        <f aca="false">IF(OR($K10&lt;=S$8,$J10&gt;=T$8),"",IF(AND($J10&gt;=S$8,$K10&lt;T$8),$E10/24,IF(AND($J10&gt;=S$8,$J10&lt;T$8),T$8-$J10,IF(AND($K10&gt;S$8,$K10&lt;T$8),$K10-S$8,S$5)))*24)</f>
        <v/>
      </c>
      <c r="T10" s="60" t="str">
        <f aca="false">IF(OR($K10&lt;=T$8,$J10&gt;=U$8),"",IF(AND($J10&gt;=T$8,$K10&lt;U$8),$E10/24,IF(AND($J10&gt;=T$8,$J10&lt;U$8),U$8-$J10,IF(AND($K10&gt;T$8,$K10&lt;U$8),$K10-T$8,T$5)))*24)</f>
        <v/>
      </c>
      <c r="U10" s="60" t="str">
        <f aca="false">IF(OR($K10&lt;=U$8,$J10&gt;=V$8),"",IF(AND($J10&gt;=U$8,$K10&lt;V$8),$E10/24,IF(AND($J10&gt;=U$8,$J10&lt;V$8),V$8-$J10,IF(AND($K10&gt;U$8,$K10&lt;V$8),$K10-U$8,U$5)))*24)</f>
        <v/>
      </c>
      <c r="V10" s="60" t="str">
        <f aca="false">IF(OR($K10&lt;=V$8,$J10&gt;=W$8),"",IF(AND($J10&gt;=V$8,$K10&lt;W$8),$E10/24,IF(AND($J10&gt;=V$8,$J10&lt;W$8),W$8-$J10,IF(AND($K10&gt;V$8,$K10&lt;W$8),$K10-V$8,V$5)))*24)</f>
        <v/>
      </c>
      <c r="W10" s="60" t="str">
        <f aca="false">IF(OR($K10&lt;=W$8,$J10&gt;=X$8),"",IF(AND($J10&gt;=W$8,$K10&lt;X$8),$E10/24,IF(AND($J10&gt;=W$8,$J10&lt;X$8),X$8-$J10,IF(AND($K10&gt;W$8,$K10&lt;X$8),$K10-W$8,W$5)))*24)</f>
        <v/>
      </c>
    </row>
    <row r="11" customFormat="false" ht="13.5" hidden="false" customHeight="false" outlineLevel="0" collapsed="false">
      <c r="A11" s="80" t="s">
        <v>407</v>
      </c>
      <c r="B11" s="68" t="s">
        <v>28</v>
      </c>
      <c r="C11" s="68" t="n">
        <v>1</v>
      </c>
      <c r="D11" s="68" t="str">
        <f aca="false">RIGHT(B11,1)&amp;"/"&amp;C11</f>
        <v>C/1</v>
      </c>
      <c r="E11" s="68" t="n">
        <v>17</v>
      </c>
      <c r="F11" s="68" t="str">
        <f aca="false">RIGHT(B11,1)&amp;"/"&amp;(C11-1)</f>
        <v>C/0</v>
      </c>
      <c r="G11" s="68" t="e">
        <f aca="false">MATCH(F11,D$1:D$18,FALSE())</f>
        <v>#N/A</v>
      </c>
      <c r="H11" s="81" t="n">
        <f aca="false">IF(ISERROR(G11),1,INDEX(K$1:K$18,G11,1))</f>
        <v>1</v>
      </c>
      <c r="I11" s="82" t="n">
        <f aca="false">(J11-IF(A11=A10,K10,$J$6))*24</f>
        <v>0</v>
      </c>
      <c r="J11" s="81" t="n">
        <f aca="false">MAX(IF(A11=A10,K10,$J$6),H11)</f>
        <v>36601.0416666667</v>
      </c>
      <c r="K11" s="81" t="n">
        <f aca="false">J11+(E11/24)</f>
        <v>36601.75</v>
      </c>
      <c r="L11" s="83" t="str">
        <f aca="false">IF(OR($K11&lt;=L$8,$J11&gt;=M$8),"",IF(AND($J11&gt;=L$8,$K11&lt;M$8),$E11/24,IF(AND($J11&gt;=L$8,$J11&lt;M$8),M$8-$J11,IF(AND($K11&gt;L$8,$K11&lt;M$8),$K11-L$8,L$5)))*24)</f>
        <v/>
      </c>
      <c r="M11" s="83" t="str">
        <f aca="false">IF(OR($K11&lt;=M$8,$J11&gt;=N$8),"",IF(AND($J11&gt;=M$8,$K11&lt;N$8),$E11/24,IF(AND($J11&gt;=M$8,$J11&lt;N$8),N$8-$J11,IF(AND($K11&gt;M$8,$K11&lt;N$8),$K11-M$8,M$5)))*24)</f>
        <v/>
      </c>
      <c r="N11" s="83" t="str">
        <f aca="false">IF(OR($K11&lt;=N$8,$J11&gt;=O$8),"",IF(AND($J11&gt;=N$8,$K11&lt;O$8),$E11/24,IF(AND($J11&gt;=N$8,$J11&lt;O$8),O$8-$J11,IF(AND($K11&gt;N$8,$K11&lt;O$8),$K11-N$8,N$5)))*24)</f>
        <v/>
      </c>
      <c r="O11" s="83" t="str">
        <f aca="false">IF(OR($K11&lt;=O$8,$J11&gt;=P$8),"",IF(AND($J11&gt;=O$8,$K11&lt;P$8),$E11/24,IF(AND($J11&gt;=O$8,$J11&lt;P$8),P$8-$J11,IF(AND($K11&gt;O$8,$K11&lt;P$8),$K11-O$8,O$5)))*24)</f>
        <v/>
      </c>
      <c r="P11" s="83" t="str">
        <f aca="false">IF(OR($K11&lt;=P$8,$J11&gt;=Q$8),"",IF(AND($J11&gt;=P$8,$K11&lt;Q$8),$E11/24,IF(AND($J11&gt;=P$8,$J11&lt;Q$8),Q$8-$J11,IF(AND($K11&gt;P$8,$K11&lt;Q$8),$K11-P$8,P$5)))*24)</f>
        <v/>
      </c>
      <c r="Q11" s="83" t="str">
        <f aca="false">IF(OR($K11&lt;=Q$8,$J11&gt;=R$8),"",IF(AND($J11&gt;=Q$8,$K11&lt;R$8),$E11/24,IF(AND($J11&gt;=Q$8,$J11&lt;R$8),R$8-$J11,IF(AND($K11&gt;Q$8,$K11&lt;R$8),$K11-Q$8,Q$5)))*24)</f>
        <v/>
      </c>
      <c r="R11" s="83" t="n">
        <f aca="false">IF(OR($K11&lt;=R$8,$J11&gt;=S$8),"",IF(AND($J11&gt;=R$8,$K11&lt;S$8),$E11/24,IF(AND($J11&gt;=R$8,$J11&lt;S$8),S$8-$J11,IF(AND($K11&gt;R$8,$K11&lt;S$8),$K11-R$8,R$5)))*24)</f>
        <v>7.00000000046566</v>
      </c>
      <c r="S11" s="83" t="n">
        <f aca="false">IF(OR($K11&lt;=S$8,$J11&gt;=T$8),"",IF(AND($J11&gt;=S$8,$K11&lt;T$8),$E11/24,IF(AND($J11&gt;=S$8,$J11&lt;T$8),T$8-$J11,IF(AND($K11&gt;S$8,$K11&lt;T$8),$K11-S$8,S$5)))*24)</f>
        <v>8</v>
      </c>
      <c r="T11" s="83" t="n">
        <f aca="false">IF(OR($K11&lt;=T$8,$J11&gt;=U$8),"",IF(AND($J11&gt;=T$8,$K11&lt;U$8),$E11/24,IF(AND($J11&gt;=T$8,$J11&lt;U$8),U$8-$J11,IF(AND($K11&gt;T$8,$K11&lt;U$8),$K11-T$8,T$5)))*24)</f>
        <v>1.99999999953434</v>
      </c>
      <c r="U11" s="83" t="str">
        <f aca="false">IF(OR($K11&lt;=U$8,$J11&gt;=V$8),"",IF(AND($J11&gt;=U$8,$K11&lt;V$8),$E11/24,IF(AND($J11&gt;=U$8,$J11&lt;V$8),V$8-$J11,IF(AND($K11&gt;U$8,$K11&lt;V$8),$K11-U$8,U$5)))*24)</f>
        <v/>
      </c>
      <c r="V11" s="83" t="str">
        <f aca="false">IF(OR($K11&lt;=V$8,$J11&gt;=W$8),"",IF(AND($J11&gt;=V$8,$K11&lt;W$8),$E11/24,IF(AND($J11&gt;=V$8,$J11&lt;W$8),W$8-$J11,IF(AND($K11&gt;V$8,$K11&lt;W$8),$K11-V$8,V$5)))*24)</f>
        <v/>
      </c>
      <c r="W11" s="83" t="str">
        <f aca="false">IF(OR($K11&lt;=W$8,$J11&gt;=X$8),"",IF(AND($J11&gt;=W$8,$K11&lt;X$8),$E11/24,IF(AND($J11&gt;=W$8,$J11&lt;X$8),X$8-$J11,IF(AND($K11&gt;W$8,$K11&lt;X$8),$K11-W$8,W$5)))*24)</f>
        <v/>
      </c>
    </row>
    <row r="12" customFormat="false" ht="12.75" hidden="false" customHeight="false" outlineLevel="0" collapsed="false">
      <c r="A12" s="75" t="s">
        <v>408</v>
      </c>
      <c r="B12" s="76" t="s">
        <v>26</v>
      </c>
      <c r="C12" s="76" t="n">
        <v>2</v>
      </c>
      <c r="D12" s="76" t="str">
        <f aca="false">RIGHT(B12,1)&amp;"/"&amp;C12</f>
        <v>A/2</v>
      </c>
      <c r="E12" s="76" t="n">
        <v>8</v>
      </c>
      <c r="F12" s="76" t="str">
        <f aca="false">RIGHT(B12,1)&amp;"/"&amp;(C12-1)</f>
        <v>A/1</v>
      </c>
      <c r="G12" s="76" t="n">
        <f aca="false">MATCH(F12,D$1:D$18,FALSE())</f>
        <v>9</v>
      </c>
      <c r="H12" s="77" t="n">
        <f aca="false">IF(ISERROR(G12),1,INDEX(K$1:K$18,G12,1))</f>
        <v>36600.125</v>
      </c>
      <c r="I12" s="78" t="n">
        <f aca="false">(J12-IF(A12=A11,K11,$J$6))*24</f>
        <v>18.9999999999418</v>
      </c>
      <c r="J12" s="77" t="n">
        <f aca="false">MAX(IF(A12=A11,K11,$J$6),H12)</f>
        <v>36600.125</v>
      </c>
      <c r="K12" s="77" t="n">
        <f aca="false">J12+(E12/24)</f>
        <v>36600.4583333333</v>
      </c>
      <c r="L12" s="79" t="str">
        <f aca="false">IF(OR($K12&lt;=L$8,$J12&gt;=M$8),"",IF(AND($J12&gt;=L$8,$K12&lt;M$8),$E12/24,IF(AND($J12&gt;=L$8,$J12&lt;M$8),M$8-$J12,IF(AND($K12&gt;L$8,$K12&lt;M$8),$K12-L$8,L$5)))*24)</f>
        <v/>
      </c>
      <c r="M12" s="79" t="str">
        <f aca="false">IF(OR($K12&lt;=M$8,$J12&gt;=N$8),"",IF(AND($J12&gt;=M$8,$K12&lt;N$8),$E12/24,IF(AND($J12&gt;=M$8,$J12&lt;N$8),N$8-$J12,IF(AND($K12&gt;M$8,$K12&lt;N$8),$K12-M$8,M$5)))*24)</f>
        <v/>
      </c>
      <c r="N12" s="79" t="str">
        <f aca="false">IF(OR($K12&lt;=N$8,$J12&gt;=O$8),"",IF(AND($J12&gt;=N$8,$K12&lt;O$8),$E12/24,IF(AND($J12&gt;=N$8,$J12&lt;O$8),O$8-$J12,IF(AND($K12&gt;N$8,$K12&lt;O$8),$K12-N$8,N$5)))*24)</f>
        <v/>
      </c>
      <c r="O12" s="79" t="n">
        <f aca="false">IF(OR($K12&lt;=O$8,$J12&gt;=P$8),"",IF(AND($J12&gt;=O$8,$K12&lt;P$8),$E12/24,IF(AND($J12&gt;=O$8,$J12&lt;P$8),P$8-$J12,IF(AND($K12&gt;O$8,$K12&lt;P$8),$K12-O$8,O$5)))*24)</f>
        <v>5.00000000023283</v>
      </c>
      <c r="P12" s="79" t="n">
        <f aca="false">IF(OR($K12&lt;=P$8,$J12&gt;=Q$8),"",IF(AND($J12&gt;=P$8,$K12&lt;Q$8),$E12/24,IF(AND($J12&gt;=P$8,$J12&lt;Q$8),Q$8-$J12,IF(AND($K12&gt;P$8,$K12&lt;Q$8),$K12-P$8,P$5)))*24)</f>
        <v>2.99999999982538</v>
      </c>
      <c r="Q12" s="79" t="str">
        <f aca="false">IF(OR($K12&lt;=Q$8,$J12&gt;=R$8),"",IF(AND($J12&gt;=Q$8,$K12&lt;R$8),$E12/24,IF(AND($J12&gt;=Q$8,$J12&lt;R$8),R$8-$J12,IF(AND($K12&gt;Q$8,$K12&lt;R$8),$K12-Q$8,Q$5)))*24)</f>
        <v/>
      </c>
      <c r="R12" s="79" t="str">
        <f aca="false">IF(OR($K12&lt;=R$8,$J12&gt;=S$8),"",IF(AND($J12&gt;=R$8,$K12&lt;S$8),$E12/24,IF(AND($J12&gt;=R$8,$J12&lt;S$8),S$8-$J12,IF(AND($K12&gt;R$8,$K12&lt;S$8),$K12-R$8,R$5)))*24)</f>
        <v/>
      </c>
      <c r="S12" s="79" t="str">
        <f aca="false">IF(OR($K12&lt;=S$8,$J12&gt;=T$8),"",IF(AND($J12&gt;=S$8,$K12&lt;T$8),$E12/24,IF(AND($J12&gt;=S$8,$J12&lt;T$8),T$8-$J12,IF(AND($K12&gt;S$8,$K12&lt;T$8),$K12-S$8,S$5)))*24)</f>
        <v/>
      </c>
      <c r="T12" s="79" t="str">
        <f aca="false">IF(OR($K12&lt;=T$8,$J12&gt;=U$8),"",IF(AND($J12&gt;=T$8,$K12&lt;U$8),$E12/24,IF(AND($J12&gt;=T$8,$J12&lt;U$8),U$8-$J12,IF(AND($K12&gt;T$8,$K12&lt;U$8),$K12-T$8,T$5)))*24)</f>
        <v/>
      </c>
      <c r="U12" s="79" t="str">
        <f aca="false">IF(OR($K12&lt;=U$8,$J12&gt;=V$8),"",IF(AND($J12&gt;=U$8,$K12&lt;V$8),$E12/24,IF(AND($J12&gt;=U$8,$J12&lt;V$8),V$8-$J12,IF(AND($K12&gt;U$8,$K12&lt;V$8),$K12-U$8,U$5)))*24)</f>
        <v/>
      </c>
      <c r="V12" s="79" t="str">
        <f aca="false">IF(OR($K12&lt;=V$8,$J12&gt;=W$8),"",IF(AND($J12&gt;=V$8,$K12&lt;W$8),$E12/24,IF(AND($J12&gt;=V$8,$J12&lt;W$8),W$8-$J12,IF(AND($K12&gt;V$8,$K12&lt;W$8),$K12-V$8,V$5)))*24)</f>
        <v/>
      </c>
      <c r="W12" s="79" t="str">
        <f aca="false">IF(OR($K12&lt;=W$8,$J12&gt;=X$8),"",IF(AND($J12&gt;=W$8,$K12&lt;X$8),$E12/24,IF(AND($J12&gt;=W$8,$J12&lt;X$8),X$8-$J12,IF(AND($K12&gt;W$8,$K12&lt;X$8),$K12-W$8,W$5)))*24)</f>
        <v/>
      </c>
    </row>
    <row r="13" customFormat="false" ht="12.75" hidden="false" customHeight="false" outlineLevel="0" collapsed="false">
      <c r="A13" s="39" t="s">
        <v>408</v>
      </c>
      <c r="B13" s="15" t="s">
        <v>27</v>
      </c>
      <c r="C13" s="15" t="n">
        <v>2</v>
      </c>
      <c r="D13" s="15" t="str">
        <f aca="false">RIGHT(B13,1)&amp;"/"&amp;C13</f>
        <v>B/2</v>
      </c>
      <c r="E13" s="15" t="n">
        <v>14</v>
      </c>
      <c r="F13" s="15" t="str">
        <f aca="false">RIGHT(B13,1)&amp;"/"&amp;(C13-1)</f>
        <v>B/1</v>
      </c>
      <c r="G13" s="15" t="n">
        <f aca="false">MATCH(F13,D$1:D$18,FALSE())</f>
        <v>10</v>
      </c>
      <c r="H13" s="70" t="n">
        <f aca="false">IF(ISERROR(G13),1,INDEX(K$1:K$18,G13,1))</f>
        <v>36601.0416666667</v>
      </c>
      <c r="I13" s="41" t="n">
        <f aca="false">(J13-IF(A13=A12,K12,$J$6))*24</f>
        <v>13.9999999998836</v>
      </c>
      <c r="J13" s="70" t="n">
        <f aca="false">MAX(IF(A13=A12,K12,$J$6),H13)</f>
        <v>36601.0416666667</v>
      </c>
      <c r="K13" s="70" t="n">
        <f aca="false">J13+(E13/24)</f>
        <v>36601.625</v>
      </c>
      <c r="L13" s="60" t="str">
        <f aca="false">IF(OR($K13&lt;=L$8,$J13&gt;=M$8),"",IF(AND($J13&gt;=L$8,$K13&lt;M$8),$E13/24,IF(AND($J13&gt;=L$8,$J13&lt;M$8),M$8-$J13,IF(AND($K13&gt;L$8,$K13&lt;M$8),$K13-L$8,L$5)))*24)</f>
        <v/>
      </c>
      <c r="M13" s="60" t="str">
        <f aca="false">IF(OR($K13&lt;=M$8,$J13&gt;=N$8),"",IF(AND($J13&gt;=M$8,$K13&lt;N$8),$E13/24,IF(AND($J13&gt;=M$8,$J13&lt;N$8),N$8-$J13,IF(AND($K13&gt;M$8,$K13&lt;N$8),$K13-M$8,M$5)))*24)</f>
        <v/>
      </c>
      <c r="N13" s="60" t="str">
        <f aca="false">IF(OR($K13&lt;=N$8,$J13&gt;=O$8),"",IF(AND($J13&gt;=N$8,$K13&lt;O$8),$E13/24,IF(AND($J13&gt;=N$8,$J13&lt;O$8),O$8-$J13,IF(AND($K13&gt;N$8,$K13&lt;O$8),$K13-N$8,N$5)))*24)</f>
        <v/>
      </c>
      <c r="O13" s="60" t="str">
        <f aca="false">IF(OR($K13&lt;=O$8,$J13&gt;=P$8),"",IF(AND($J13&gt;=O$8,$K13&lt;P$8),$E13/24,IF(AND($J13&gt;=O$8,$J13&lt;P$8),P$8-$J13,IF(AND($K13&gt;O$8,$K13&lt;P$8),$K13-O$8,O$5)))*24)</f>
        <v/>
      </c>
      <c r="P13" s="60" t="str">
        <f aca="false">IF(OR($K13&lt;=P$8,$J13&gt;=Q$8),"",IF(AND($J13&gt;=P$8,$K13&lt;Q$8),$E13/24,IF(AND($J13&gt;=P$8,$J13&lt;Q$8),Q$8-$J13,IF(AND($K13&gt;P$8,$K13&lt;Q$8),$K13-P$8,P$5)))*24)</f>
        <v/>
      </c>
      <c r="Q13" s="60" t="str">
        <f aca="false">IF(OR($K13&lt;=Q$8,$J13&gt;=R$8),"",IF(AND($J13&gt;=Q$8,$K13&lt;R$8),$E13/24,IF(AND($J13&gt;=Q$8,$J13&lt;R$8),R$8-$J13,IF(AND($K13&gt;Q$8,$K13&lt;R$8),$K13-Q$8,Q$5)))*24)</f>
        <v/>
      </c>
      <c r="R13" s="60" t="n">
        <f aca="false">IF(OR($K13&lt;=R$8,$J13&gt;=S$8),"",IF(AND($J13&gt;=R$8,$K13&lt;S$8),$E13/24,IF(AND($J13&gt;=R$8,$J13&lt;S$8),S$8-$J13,IF(AND($K13&gt;R$8,$K13&lt;S$8),$K13-R$8,R$5)))*24)</f>
        <v>7.00000000046566</v>
      </c>
      <c r="S13" s="60" t="n">
        <f aca="false">IF(OR($K13&lt;=S$8,$J13&gt;=T$8),"",IF(AND($J13&gt;=S$8,$K13&lt;T$8),$E13/24,IF(AND($J13&gt;=S$8,$J13&lt;T$8),T$8-$J13,IF(AND($K13&gt;S$8,$K13&lt;T$8),$K13-S$8,S$5)))*24)</f>
        <v>6.99999999959255</v>
      </c>
      <c r="T13" s="60" t="str">
        <f aca="false">IF(OR($K13&lt;=T$8,$J13&gt;=U$8),"",IF(AND($J13&gt;=T$8,$K13&lt;U$8),$E13/24,IF(AND($J13&gt;=T$8,$J13&lt;U$8),U$8-$J13,IF(AND($K13&gt;T$8,$K13&lt;U$8),$K13-T$8,T$5)))*24)</f>
        <v/>
      </c>
      <c r="U13" s="60" t="str">
        <f aca="false">IF(OR($K13&lt;=U$8,$J13&gt;=V$8),"",IF(AND($J13&gt;=U$8,$K13&lt;V$8),$E13/24,IF(AND($J13&gt;=U$8,$J13&lt;V$8),V$8-$J13,IF(AND($K13&gt;U$8,$K13&lt;V$8),$K13-U$8,U$5)))*24)</f>
        <v/>
      </c>
      <c r="V13" s="60" t="str">
        <f aca="false">IF(OR($K13&lt;=V$8,$J13&gt;=W$8),"",IF(AND($J13&gt;=V$8,$K13&lt;W$8),$E13/24,IF(AND($J13&gt;=V$8,$J13&lt;W$8),W$8-$J13,IF(AND($K13&gt;V$8,$K13&lt;W$8),$K13-V$8,V$5)))*24)</f>
        <v/>
      </c>
      <c r="W13" s="60" t="str">
        <f aca="false">IF(OR($K13&lt;=W$8,$J13&gt;=X$8),"",IF(AND($J13&gt;=W$8,$K13&lt;X$8),$E13/24,IF(AND($J13&gt;=W$8,$J13&lt;X$8),X$8-$J13,IF(AND($K13&gt;W$8,$K13&lt;X$8),$K13-W$8,W$5)))*24)</f>
        <v/>
      </c>
    </row>
    <row r="14" customFormat="false" ht="13.5" hidden="false" customHeight="false" outlineLevel="0" collapsed="false">
      <c r="A14" s="84" t="s">
        <v>408</v>
      </c>
      <c r="B14" s="85" t="s">
        <v>28</v>
      </c>
      <c r="C14" s="85" t="n">
        <v>2</v>
      </c>
      <c r="D14" s="85" t="str">
        <f aca="false">RIGHT(B14,1)&amp;"/"&amp;C14</f>
        <v>C/2</v>
      </c>
      <c r="E14" s="85" t="n">
        <v>6</v>
      </c>
      <c r="F14" s="85" t="str">
        <f aca="false">RIGHT(B14,1)&amp;"/"&amp;(C14-1)</f>
        <v>C/1</v>
      </c>
      <c r="G14" s="85" t="n">
        <f aca="false">MATCH(F14,D$1:D$18,FALSE())</f>
        <v>11</v>
      </c>
      <c r="H14" s="86" t="n">
        <f aca="false">IF(ISERROR(G14),1,INDEX(K$1:K$18,G14,1))</f>
        <v>36601.75</v>
      </c>
      <c r="I14" s="87" t="n">
        <f aca="false">(J14-IF(A14=A13,K13,$J$6))*24</f>
        <v>3</v>
      </c>
      <c r="J14" s="86" t="n">
        <f aca="false">MAX(IF(A14=A13,K13,$J$6),H14)</f>
        <v>36601.75</v>
      </c>
      <c r="K14" s="86" t="n">
        <f aca="false">J14+(E14/24)</f>
        <v>36602</v>
      </c>
      <c r="L14" s="83" t="str">
        <f aca="false">IF(OR($K14&lt;=L$8,$J14&gt;=M$8),"",IF(AND($J14&gt;=L$8,$K14&lt;M$8),$E14/24,IF(AND($J14&gt;=L$8,$J14&lt;M$8),M$8-$J14,IF(AND($K14&gt;L$8,$K14&lt;M$8),$K14-L$8,L$5)))*24)</f>
        <v/>
      </c>
      <c r="M14" s="83" t="str">
        <f aca="false">IF(OR($K14&lt;=M$8,$J14&gt;=N$8),"",IF(AND($J14&gt;=M$8,$K14&lt;N$8),$E14/24,IF(AND($J14&gt;=M$8,$J14&lt;N$8),N$8-$J14,IF(AND($K14&gt;M$8,$K14&lt;N$8),$K14-M$8,M$5)))*24)</f>
        <v/>
      </c>
      <c r="N14" s="83" t="str">
        <f aca="false">IF(OR($K14&lt;=N$8,$J14&gt;=O$8),"",IF(AND($J14&gt;=N$8,$K14&lt;O$8),$E14/24,IF(AND($J14&gt;=N$8,$J14&lt;O$8),O$8-$J14,IF(AND($K14&gt;N$8,$K14&lt;O$8),$K14-N$8,N$5)))*24)</f>
        <v/>
      </c>
      <c r="O14" s="83" t="str">
        <f aca="false">IF(OR($K14&lt;=O$8,$J14&gt;=P$8),"",IF(AND($J14&gt;=O$8,$K14&lt;P$8),$E14/24,IF(AND($J14&gt;=O$8,$J14&lt;P$8),P$8-$J14,IF(AND($K14&gt;O$8,$K14&lt;P$8),$K14-O$8,O$5)))*24)</f>
        <v/>
      </c>
      <c r="P14" s="83" t="str">
        <f aca="false">IF(OR($K14&lt;=P$8,$J14&gt;=Q$8),"",IF(AND($J14&gt;=P$8,$K14&lt;Q$8),$E14/24,IF(AND($J14&gt;=P$8,$J14&lt;Q$8),Q$8-$J14,IF(AND($K14&gt;P$8,$K14&lt;Q$8),$K14-P$8,P$5)))*24)</f>
        <v/>
      </c>
      <c r="Q14" s="83" t="str">
        <f aca="false">IF(OR($K14&lt;=Q$8,$J14&gt;=R$8),"",IF(AND($J14&gt;=Q$8,$K14&lt;R$8),$E14/24,IF(AND($J14&gt;=Q$8,$J14&lt;R$8),R$8-$J14,IF(AND($K14&gt;Q$8,$K14&lt;R$8),$K14-Q$8,Q$5)))*24)</f>
        <v/>
      </c>
      <c r="R14" s="83" t="str">
        <f aca="false">IF(OR($K14&lt;=R$8,$J14&gt;=S$8),"",IF(AND($J14&gt;=R$8,$K14&lt;S$8),$E14/24,IF(AND($J14&gt;=R$8,$J14&lt;S$8),S$8-$J14,IF(AND($K14&gt;R$8,$K14&lt;S$8),$K14-R$8,R$5)))*24)</f>
        <v/>
      </c>
      <c r="S14" s="83" t="str">
        <f aca="false">IF(OR($K14&lt;=S$8,$J14&gt;=T$8),"",IF(AND($J14&gt;=S$8,$K14&lt;T$8),$E14/24,IF(AND($J14&gt;=S$8,$J14&lt;T$8),T$8-$J14,IF(AND($K14&gt;S$8,$K14&lt;T$8),$K14-S$8,S$5)))*24)</f>
        <v/>
      </c>
      <c r="T14" s="83" t="n">
        <f aca="false">IF(OR($K14&lt;=T$8,$J14&gt;=U$8),"",IF(AND($J14&gt;=T$8,$K14&lt;U$8),$E14/24,IF(AND($J14&gt;=T$8,$J14&lt;U$8),U$8-$J14,IF(AND($K14&gt;T$8,$K14&lt;U$8),$K14-T$8,T$5)))*24)</f>
        <v>6.00000000052387</v>
      </c>
      <c r="U14" s="83" t="str">
        <f aca="false">IF(OR($K14&lt;=U$8,$J14&gt;=V$8),"",IF(AND($J14&gt;=U$8,$K14&lt;V$8),$E14/24,IF(AND($J14&gt;=U$8,$J14&lt;V$8),V$8-$J14,IF(AND($K14&gt;U$8,$K14&lt;V$8),$K14-U$8,U$5)))*24)</f>
        <v/>
      </c>
      <c r="V14" s="83" t="str">
        <f aca="false">IF(OR($K14&lt;=V$8,$J14&gt;=W$8),"",IF(AND($J14&gt;=V$8,$K14&lt;W$8),$E14/24,IF(AND($J14&gt;=V$8,$J14&lt;W$8),W$8-$J14,IF(AND($K14&gt;V$8,$K14&lt;W$8),$K14-V$8,V$5)))*24)</f>
        <v/>
      </c>
      <c r="W14" s="83" t="str">
        <f aca="false">IF(OR($K14&lt;=W$8,$J14&gt;=X$8),"",IF(AND($J14&gt;=W$8,$K14&lt;X$8),$E14/24,IF(AND($J14&gt;=W$8,$J14&lt;X$8),X$8-$J14,IF(AND($K14&gt;W$8,$K14&lt;X$8),$K14-W$8,W$5)))*24)</f>
        <v/>
      </c>
    </row>
    <row r="15" customFormat="false" ht="12.75" hidden="false" customHeight="false" outlineLevel="0" collapsed="false">
      <c r="A15" s="88" t="n">
        <v>8</v>
      </c>
      <c r="B15" s="56" t="s">
        <v>26</v>
      </c>
      <c r="C15" s="56" t="n">
        <v>3</v>
      </c>
      <c r="D15" s="56" t="str">
        <f aca="false">RIGHT(B15,1)&amp;"/"&amp;C15</f>
        <v>A/3</v>
      </c>
      <c r="E15" s="56" t="n">
        <v>13</v>
      </c>
      <c r="F15" s="56" t="str">
        <f aca="false">RIGHT(B15,1)&amp;"/"&amp;(C15-1)</f>
        <v>A/2</v>
      </c>
      <c r="G15" s="56" t="n">
        <f aca="false">MATCH(F15,D$1:D$18,FALSE())</f>
        <v>12</v>
      </c>
      <c r="H15" s="89" t="n">
        <f aca="false">IF(ISERROR(G15),1,INDEX(K$1:K$18,G15,1))</f>
        <v>36600.4583333333</v>
      </c>
      <c r="I15" s="90" t="n">
        <f aca="false">(J15-IF(A15=A14,K14,$J$6))*24</f>
        <v>27</v>
      </c>
      <c r="J15" s="89" t="n">
        <f aca="false">MAX(IF(A15=A14,K14,$J$6),H15)</f>
        <v>36600.4583333333</v>
      </c>
      <c r="K15" s="89" t="n">
        <f aca="false">J15+(E15/24)</f>
        <v>36601</v>
      </c>
      <c r="L15" s="79" t="str">
        <f aca="false">IF(OR($K15&lt;=L$8,$J15&gt;=M$8),"",IF(AND($J15&gt;=L$8,$K15&lt;M$8),$E15/24,IF(AND($J15&gt;=L$8,$J15&lt;M$8),M$8-$J15,IF(AND($K15&gt;L$8,$K15&lt;M$8),$K15-L$8,L$5)))*24)</f>
        <v/>
      </c>
      <c r="M15" s="79" t="str">
        <f aca="false">IF(OR($K15&lt;=M$8,$J15&gt;=N$8),"",IF(AND($J15&gt;=M$8,$K15&lt;N$8),$E15/24,IF(AND($J15&gt;=M$8,$J15&lt;N$8),N$8-$J15,IF(AND($K15&gt;M$8,$K15&lt;N$8),$K15-M$8,M$5)))*24)</f>
        <v/>
      </c>
      <c r="N15" s="79" t="str">
        <f aca="false">IF(OR($K15&lt;=N$8,$J15&gt;=O$8),"",IF(AND($J15&gt;=N$8,$K15&lt;O$8),$E15/24,IF(AND($J15&gt;=N$8,$J15&lt;O$8),O$8-$J15,IF(AND($K15&gt;N$8,$K15&lt;O$8),$K15-N$8,N$5)))*24)</f>
        <v/>
      </c>
      <c r="O15" s="79" t="str">
        <f aca="false">IF(OR($K15&lt;=O$8,$J15&gt;=P$8),"",IF(AND($J15&gt;=O$8,$K15&lt;P$8),$E15/24,IF(AND($J15&gt;=O$8,$J15&lt;P$8),P$8-$J15,IF(AND($K15&gt;O$8,$K15&lt;P$8),$K15-O$8,O$5)))*24)</f>
        <v/>
      </c>
      <c r="P15" s="79" t="n">
        <f aca="false">IF(OR($K15&lt;=P$8,$J15&gt;=Q$8),"",IF(AND($J15&gt;=P$8,$K15&lt;Q$8),$E15/24,IF(AND($J15&gt;=P$8,$J15&lt;Q$8),Q$8-$J15,IF(AND($K15&gt;P$8,$K15&lt;Q$8),$K15-P$8,P$5)))*24)</f>
        <v>5.00000000023283</v>
      </c>
      <c r="Q15" s="79" t="n">
        <f aca="false">IF(OR($K15&lt;=Q$8,$J15&gt;=R$8),"",IF(AND($J15&gt;=Q$8,$K15&lt;R$8),$E15/24,IF(AND($J15&gt;=Q$8,$J15&lt;R$8),R$8-$J15,IF(AND($K15&gt;Q$8,$K15&lt;R$8),$K15-Q$8,Q$5)))*24)</f>
        <v>8</v>
      </c>
      <c r="R15" s="79" t="str">
        <f aca="false">IF(OR($K15&lt;=R$8,$J15&gt;=S$8),"",IF(AND($J15&gt;=R$8,$K15&lt;S$8),$E15/24,IF(AND($J15&gt;=R$8,$J15&lt;S$8),S$8-$J15,IF(AND($K15&gt;R$8,$K15&lt;S$8),$K15-R$8,R$5)))*24)</f>
        <v/>
      </c>
      <c r="S15" s="79" t="str">
        <f aca="false">IF(OR($K15&lt;=S$8,$J15&gt;=T$8),"",IF(AND($J15&gt;=S$8,$K15&lt;T$8),$E15/24,IF(AND($J15&gt;=S$8,$J15&lt;T$8),T$8-$J15,IF(AND($K15&gt;S$8,$K15&lt;T$8),$K15-S$8,S$5)))*24)</f>
        <v/>
      </c>
      <c r="T15" s="79" t="str">
        <f aca="false">IF(OR($K15&lt;=T$8,$J15&gt;=U$8),"",IF(AND($J15&gt;=T$8,$K15&lt;U$8),$E15/24,IF(AND($J15&gt;=T$8,$J15&lt;U$8),U$8-$J15,IF(AND($K15&gt;T$8,$K15&lt;U$8),$K15-T$8,T$5)))*24)</f>
        <v/>
      </c>
      <c r="U15" s="79" t="str">
        <f aca="false">IF(OR($K15&lt;=U$8,$J15&gt;=V$8),"",IF(AND($J15&gt;=U$8,$K15&lt;V$8),$E15/24,IF(AND($J15&gt;=U$8,$J15&lt;V$8),V$8-$J15,IF(AND($K15&gt;U$8,$K15&lt;V$8),$K15-U$8,U$5)))*24)</f>
        <v/>
      </c>
      <c r="V15" s="79" t="str">
        <f aca="false">IF(OR($K15&lt;=V$8,$J15&gt;=W$8),"",IF(AND($J15&gt;=V$8,$K15&lt;W$8),$E15/24,IF(AND($J15&gt;=V$8,$J15&lt;W$8),W$8-$J15,IF(AND($K15&gt;V$8,$K15&lt;W$8),$K15-V$8,V$5)))*24)</f>
        <v/>
      </c>
      <c r="W15" s="79" t="str">
        <f aca="false">IF(OR($K15&lt;=W$8,$J15&gt;=X$8),"",IF(AND($J15&gt;=W$8,$K15&lt;X$8),$E15/24,IF(AND($J15&gt;=W$8,$J15&lt;X$8),X$8-$J15,IF(AND($K15&gt;W$8,$K15&lt;X$8),$K15-W$8,W$5)))*24)</f>
        <v/>
      </c>
    </row>
    <row r="16" customFormat="false" ht="12.75" hidden="false" customHeight="false" outlineLevel="0" collapsed="false">
      <c r="A16" s="39" t="n">
        <v>8</v>
      </c>
      <c r="B16" s="15" t="s">
        <v>27</v>
      </c>
      <c r="C16" s="15" t="n">
        <v>3</v>
      </c>
      <c r="D16" s="15" t="str">
        <f aca="false">RIGHT(B16,1)&amp;"/"&amp;C16</f>
        <v>B/3</v>
      </c>
      <c r="E16" s="15" t="n">
        <v>11</v>
      </c>
      <c r="F16" s="15" t="str">
        <f aca="false">RIGHT(B16,1)&amp;"/"&amp;(C16-1)</f>
        <v>B/2</v>
      </c>
      <c r="G16" s="15" t="n">
        <f aca="false">MATCH(F16,D$1:D$18,FALSE())</f>
        <v>13</v>
      </c>
      <c r="H16" s="70" t="n">
        <f aca="false">IF(ISERROR(G16),1,INDEX(K$1:K$18,G16,1))</f>
        <v>36601.625</v>
      </c>
      <c r="I16" s="41" t="n">
        <f aca="false">(J16-IF(A16=A15,K15,$J$6))*24</f>
        <v>15</v>
      </c>
      <c r="J16" s="70" t="n">
        <f aca="false">MAX(IF(A16=A15,K15,$J$6),H16)</f>
        <v>36601.625</v>
      </c>
      <c r="K16" s="70" t="n">
        <f aca="false">J16+(E16/24)</f>
        <v>36602.0833333333</v>
      </c>
      <c r="L16" s="60" t="str">
        <f aca="false">IF(OR($K16&lt;=L$8,$J16&gt;=M$8),"",IF(AND($J16&gt;=L$8,$K16&lt;M$8),$E16/24,IF(AND($J16&gt;=L$8,$J16&lt;M$8),M$8-$J16,IF(AND($K16&gt;L$8,$K16&lt;M$8),$K16-L$8,L$5)))*24)</f>
        <v/>
      </c>
      <c r="M16" s="60" t="str">
        <f aca="false">IF(OR($K16&lt;=M$8,$J16&gt;=N$8),"",IF(AND($J16&gt;=M$8,$K16&lt;N$8),$E16/24,IF(AND($J16&gt;=M$8,$J16&lt;N$8),N$8-$J16,IF(AND($K16&gt;M$8,$K16&lt;N$8),$K16-M$8,M$5)))*24)</f>
        <v/>
      </c>
      <c r="N16" s="60" t="str">
        <f aca="false">IF(OR($K16&lt;=N$8,$J16&gt;=O$8),"",IF(AND($J16&gt;=N$8,$K16&lt;O$8),$E16/24,IF(AND($J16&gt;=N$8,$J16&lt;O$8),O$8-$J16,IF(AND($K16&gt;N$8,$K16&lt;O$8),$K16-N$8,N$5)))*24)</f>
        <v/>
      </c>
      <c r="O16" s="60" t="str">
        <f aca="false">IF(OR($K16&lt;=O$8,$J16&gt;=P$8),"",IF(AND($J16&gt;=O$8,$K16&lt;P$8),$E16/24,IF(AND($J16&gt;=O$8,$J16&lt;P$8),P$8-$J16,IF(AND($K16&gt;O$8,$K16&lt;P$8),$K16-O$8,O$5)))*24)</f>
        <v/>
      </c>
      <c r="P16" s="60" t="str">
        <f aca="false">IF(OR($K16&lt;=P$8,$J16&gt;=Q$8),"",IF(AND($J16&gt;=P$8,$K16&lt;Q$8),$E16/24,IF(AND($J16&gt;=P$8,$J16&lt;Q$8),Q$8-$J16,IF(AND($K16&gt;P$8,$K16&lt;Q$8),$K16-P$8,P$5)))*24)</f>
        <v/>
      </c>
      <c r="Q16" s="60" t="str">
        <f aca="false">IF(OR($K16&lt;=Q$8,$J16&gt;=R$8),"",IF(AND($J16&gt;=Q$8,$K16&lt;R$8),$E16/24,IF(AND($J16&gt;=Q$8,$J16&lt;R$8),R$8-$J16,IF(AND($K16&gt;Q$8,$K16&lt;R$8),$K16-Q$8,Q$5)))*24)</f>
        <v/>
      </c>
      <c r="R16" s="60" t="str">
        <f aca="false">IF(OR($K16&lt;=R$8,$J16&gt;=S$8),"",IF(AND($J16&gt;=R$8,$K16&lt;S$8),$E16/24,IF(AND($J16&gt;=R$8,$J16&lt;S$8),S$8-$J16,IF(AND($K16&gt;R$8,$K16&lt;S$8),$K16-R$8,R$5)))*24)</f>
        <v/>
      </c>
      <c r="S16" s="60" t="n">
        <f aca="false">IF(OR($K16&lt;=S$8,$J16&gt;=T$8),"",IF(AND($J16&gt;=S$8,$K16&lt;T$8),$E16/24,IF(AND($J16&gt;=S$8,$J16&lt;T$8),T$8-$J16,IF(AND($K16&gt;S$8,$K16&lt;T$8),$K16-S$8,S$5)))*24)</f>
        <v>1.00000000046566</v>
      </c>
      <c r="T16" s="60" t="n">
        <f aca="false">IF(OR($K16&lt;=T$8,$J16&gt;=U$8),"",IF(AND($J16&gt;=T$8,$K16&lt;U$8),$E16/24,IF(AND($J16&gt;=T$8,$J16&lt;U$8),U$8-$J16,IF(AND($K16&gt;T$8,$K16&lt;U$8),$K16-T$8,T$5)))*24)</f>
        <v>8</v>
      </c>
      <c r="U16" s="60" t="n">
        <f aca="false">IF(OR($K16&lt;=U$8,$J16&gt;=V$8),"",IF(AND($J16&gt;=U$8,$K16&lt;V$8),$E16/24,IF(AND($J16&gt;=U$8,$J16&lt;V$8),V$8-$J16,IF(AND($K16&gt;U$8,$K16&lt;V$8),$K16-U$8,U$5)))*24)</f>
        <v>1.99999999953434</v>
      </c>
      <c r="V16" s="60" t="str">
        <f aca="false">IF(OR($K16&lt;=V$8,$J16&gt;=W$8),"",IF(AND($J16&gt;=V$8,$K16&lt;W$8),$E16/24,IF(AND($J16&gt;=V$8,$J16&lt;W$8),W$8-$J16,IF(AND($K16&gt;V$8,$K16&lt;W$8),$K16-V$8,V$5)))*24)</f>
        <v/>
      </c>
      <c r="W16" s="60" t="str">
        <f aca="false">IF(OR($K16&lt;=W$8,$J16&gt;=X$8),"",IF(AND($J16&gt;=W$8,$K16&lt;X$8),$E16/24,IF(AND($J16&gt;=W$8,$J16&lt;X$8),X$8-$J16,IF(AND($K16&gt;W$8,$K16&lt;X$8),$K16-W$8,W$5)))*24)</f>
        <v/>
      </c>
    </row>
    <row r="17" customFormat="false" ht="13.5" hidden="false" customHeight="false" outlineLevel="0" collapsed="false">
      <c r="A17" s="84" t="n">
        <v>8</v>
      </c>
      <c r="B17" s="85" t="s">
        <v>28</v>
      </c>
      <c r="C17" s="85" t="n">
        <v>3</v>
      </c>
      <c r="D17" s="85" t="str">
        <f aca="false">RIGHT(B17,1)&amp;"/"&amp;C17</f>
        <v>C/3</v>
      </c>
      <c r="E17" s="85" t="n">
        <v>21</v>
      </c>
      <c r="F17" s="85" t="str">
        <f aca="false">RIGHT(B17,1)&amp;"/"&amp;(C17-1)</f>
        <v>C/2</v>
      </c>
      <c r="G17" s="85" t="n">
        <f aca="false">MATCH(F17,D$1:D$18,FALSE())</f>
        <v>14</v>
      </c>
      <c r="H17" s="86" t="n">
        <f aca="false">IF(ISERROR(G17),1,INDEX(K$1:K$18,G17,1))</f>
        <v>36602</v>
      </c>
      <c r="I17" s="87" t="n">
        <f aca="false">(J17-IF(A17=A16,K16,$J$6))*24</f>
        <v>0</v>
      </c>
      <c r="J17" s="86" t="n">
        <f aca="false">MAX(IF(A17=A16,K16,$J$6),H17)</f>
        <v>36602.0833333333</v>
      </c>
      <c r="K17" s="86" t="n">
        <f aca="false">J17+(E17/24)</f>
        <v>36602.9583333333</v>
      </c>
      <c r="L17" s="83" t="str">
        <f aca="false">IF(OR($K17&lt;=L$8,$J17&gt;=M$8),"",IF(AND($J17&gt;=L$8,$K17&lt;M$8),$E17/24,IF(AND($J17&gt;=L$8,$J17&lt;M$8),M$8-$J17,IF(AND($K17&gt;L$8,$K17&lt;M$8),$K17-L$8,L$5)))*24)</f>
        <v/>
      </c>
      <c r="M17" s="83" t="str">
        <f aca="false">IF(OR($K17&lt;=M$8,$J17&gt;=N$8),"",IF(AND($J17&gt;=M$8,$K17&lt;N$8),$E17/24,IF(AND($J17&gt;=M$8,$J17&lt;N$8),N$8-$J17,IF(AND($K17&gt;M$8,$K17&lt;N$8),$K17-M$8,M$5)))*24)</f>
        <v/>
      </c>
      <c r="N17" s="83" t="str">
        <f aca="false">IF(OR($K17&lt;=N$8,$J17&gt;=O$8),"",IF(AND($J17&gt;=N$8,$K17&lt;O$8),$E17/24,IF(AND($J17&gt;=N$8,$J17&lt;O$8),O$8-$J17,IF(AND($K17&gt;N$8,$K17&lt;O$8),$K17-N$8,N$5)))*24)</f>
        <v/>
      </c>
      <c r="O17" s="83" t="str">
        <f aca="false">IF(OR($K17&lt;=O$8,$J17&gt;=P$8),"",IF(AND($J17&gt;=O$8,$K17&lt;P$8),$E17/24,IF(AND($J17&gt;=O$8,$J17&lt;P$8),P$8-$J17,IF(AND($K17&gt;O$8,$K17&lt;P$8),$K17-O$8,O$5)))*24)</f>
        <v/>
      </c>
      <c r="P17" s="83" t="str">
        <f aca="false">IF(OR($K17&lt;=P$8,$J17&gt;=Q$8),"",IF(AND($J17&gt;=P$8,$K17&lt;Q$8),$E17/24,IF(AND($J17&gt;=P$8,$J17&lt;Q$8),Q$8-$J17,IF(AND($K17&gt;P$8,$K17&lt;Q$8),$K17-P$8,P$5)))*24)</f>
        <v/>
      </c>
      <c r="Q17" s="83" t="str">
        <f aca="false">IF(OR($K17&lt;=Q$8,$J17&gt;=R$8),"",IF(AND($J17&gt;=Q$8,$K17&lt;R$8),$E17/24,IF(AND($J17&gt;=Q$8,$J17&lt;R$8),R$8-$J17,IF(AND($K17&gt;Q$8,$K17&lt;R$8),$K17-Q$8,Q$5)))*24)</f>
        <v/>
      </c>
      <c r="R17" s="83" t="str">
        <f aca="false">IF(OR($K17&lt;=R$8,$J17&gt;=S$8),"",IF(AND($J17&gt;=R$8,$K17&lt;S$8),$E17/24,IF(AND($J17&gt;=R$8,$J17&lt;S$8),S$8-$J17,IF(AND($K17&gt;R$8,$K17&lt;S$8),$K17-R$8,R$5)))*24)</f>
        <v/>
      </c>
      <c r="S17" s="83" t="str">
        <f aca="false">IF(OR($K17&lt;=S$8,$J17&gt;=T$8),"",IF(AND($J17&gt;=S$8,$K17&lt;T$8),$E17/24,IF(AND($J17&gt;=S$8,$J17&lt;T$8),T$8-$J17,IF(AND($K17&gt;S$8,$K17&lt;T$8),$K17-S$8,S$5)))*24)</f>
        <v/>
      </c>
      <c r="T17" s="83" t="str">
        <f aca="false">IF(OR($K17&lt;=T$8,$J17&gt;=U$8),"",IF(AND($J17&gt;=T$8,$K17&lt;U$8),$E17/24,IF(AND($J17&gt;=T$8,$J17&lt;U$8),U$8-$J17,IF(AND($K17&gt;T$8,$K17&lt;U$8),$K17-T$8,T$5)))*24)</f>
        <v/>
      </c>
      <c r="U17" s="83" t="n">
        <f aca="false">IF(OR($K17&lt;=U$8,$J17&gt;=V$8),"",IF(AND($J17&gt;=U$8,$K17&lt;V$8),$E17/24,IF(AND($J17&gt;=U$8,$J17&lt;V$8),V$8-$J17,IF(AND($K17&gt;U$8,$K17&lt;V$8),$K17-U$8,U$5)))*24)</f>
        <v>6.00000000052387</v>
      </c>
      <c r="V17" s="83" t="n">
        <f aca="false">IF(OR($K17&lt;=V$8,$J17&gt;=W$8),"",IF(AND($J17&gt;=V$8,$K17&lt;W$8),$E17/24,IF(AND($J17&gt;=V$8,$J17&lt;W$8),W$8-$J17,IF(AND($K17&gt;V$8,$K17&lt;W$8),$K17-V$8,V$5)))*24)</f>
        <v>8</v>
      </c>
      <c r="W17" s="83" t="n">
        <f aca="false">IF(OR($K17&lt;=W$8,$J17&gt;=X$8),"",IF(AND($J17&gt;=W$8,$K17&lt;X$8),$E17/24,IF(AND($J17&gt;=W$8,$J17&lt;X$8),X$8-$J17,IF(AND($K17&gt;W$8,$K17&lt;X$8),$K17-W$8,W$5)))*24)</f>
        <v>6.99999999941792</v>
      </c>
    </row>
    <row r="18" customFormat="false" ht="15.75" hidden="false" customHeight="false" outlineLevel="0" collapsed="false">
      <c r="A18" s="110"/>
    </row>
    <row r="19" customFormat="false" ht="15.75" hidden="false" customHeight="false" outlineLevel="0" collapsed="false">
      <c r="A19" s="110" t="s">
        <v>550</v>
      </c>
      <c r="L19" s="49" t="n">
        <f aca="false">8/24</f>
        <v>0.333333333333333</v>
      </c>
      <c r="M19" s="49" t="n">
        <f aca="false">8/24</f>
        <v>0.333333333333333</v>
      </c>
      <c r="N19" s="49" t="n">
        <f aca="false">8/24</f>
        <v>0.333333333333333</v>
      </c>
      <c r="O19" s="49" t="n">
        <f aca="false">8/24</f>
        <v>0.333333333333333</v>
      </c>
      <c r="P19" s="49" t="n">
        <f aca="false">8/24</f>
        <v>0.333333333333333</v>
      </c>
      <c r="Q19" s="49" t="n">
        <f aca="false">8/24</f>
        <v>0.333333333333333</v>
      </c>
      <c r="R19" s="49" t="n">
        <f aca="false">8/24</f>
        <v>0.333333333333333</v>
      </c>
      <c r="S19" s="49" t="n">
        <f aca="false">8/24</f>
        <v>0.333333333333333</v>
      </c>
      <c r="T19" s="49" t="n">
        <f aca="false">8/24</f>
        <v>0.333333333333333</v>
      </c>
      <c r="U19" s="49" t="n">
        <f aca="false">8/24</f>
        <v>0.333333333333333</v>
      </c>
      <c r="V19" s="49" t="n">
        <f aca="false">8/24</f>
        <v>0.333333333333333</v>
      </c>
      <c r="W19" s="49" t="n">
        <f aca="false">8/24</f>
        <v>0.333333333333333</v>
      </c>
    </row>
    <row r="20" customFormat="false" ht="12.75" hidden="false" customHeight="false" outlineLevel="0" collapsed="false">
      <c r="H20" s="0" t="s">
        <v>551</v>
      </c>
      <c r="J20" s="70" t="n">
        <f aca="false">K17</f>
        <v>36602.9583333333</v>
      </c>
    </row>
    <row r="21" customFormat="false" ht="12.75" hidden="false" customHeight="false" outlineLevel="0" collapsed="false">
      <c r="L21" s="71" t="n">
        <f aca="false">L22</f>
        <v>36599</v>
      </c>
      <c r="M21" s="71"/>
      <c r="N21" s="71"/>
      <c r="O21" s="71" t="n">
        <f aca="false">O22</f>
        <v>36600</v>
      </c>
      <c r="P21" s="71"/>
      <c r="Q21" s="71"/>
      <c r="R21" s="71" t="n">
        <f aca="false">R22</f>
        <v>36601</v>
      </c>
      <c r="S21" s="71"/>
      <c r="T21" s="71"/>
      <c r="U21" s="71" t="n">
        <f aca="false">U22</f>
        <v>36602</v>
      </c>
      <c r="V21" s="71"/>
      <c r="W21" s="71"/>
    </row>
    <row r="22" customFormat="false" ht="40.5" hidden="false" customHeight="true" outlineLevel="0" collapsed="false">
      <c r="A22" s="72" t="s">
        <v>208</v>
      </c>
      <c r="B22" s="72" t="s">
        <v>24</v>
      </c>
      <c r="C22" s="72" t="s">
        <v>400</v>
      </c>
      <c r="D22" s="72" t="s">
        <v>401</v>
      </c>
      <c r="E22" s="72" t="s">
        <v>25</v>
      </c>
      <c r="F22" s="73" t="s">
        <v>552</v>
      </c>
      <c r="G22" s="73" t="s">
        <v>553</v>
      </c>
      <c r="H22" s="73" t="s">
        <v>554</v>
      </c>
      <c r="I22" s="73" t="s">
        <v>406</v>
      </c>
      <c r="J22" s="72" t="s">
        <v>47</v>
      </c>
      <c r="K22" s="72" t="s">
        <v>48</v>
      </c>
      <c r="L22" s="100" t="n">
        <f aca="false">M22-L19</f>
        <v>36599</v>
      </c>
      <c r="M22" s="100" t="n">
        <f aca="false">N22-M19</f>
        <v>36599.3333333333</v>
      </c>
      <c r="N22" s="100" t="n">
        <f aca="false">O22-N19</f>
        <v>36599.6666666666</v>
      </c>
      <c r="O22" s="100" t="n">
        <f aca="false">P22-O19</f>
        <v>36600</v>
      </c>
      <c r="P22" s="100" t="n">
        <f aca="false">Q22-P19</f>
        <v>36600.3333333333</v>
      </c>
      <c r="Q22" s="100" t="n">
        <f aca="false">R22-Q19</f>
        <v>36600.6666666667</v>
      </c>
      <c r="R22" s="100" t="n">
        <f aca="false">S22-R19</f>
        <v>36601</v>
      </c>
      <c r="S22" s="100" t="n">
        <f aca="false">T22-S19</f>
        <v>36601.3333333333</v>
      </c>
      <c r="T22" s="100" t="n">
        <f aca="false">U22-T19</f>
        <v>36601.6666666667</v>
      </c>
      <c r="U22" s="100" t="n">
        <f aca="false">V22-U19</f>
        <v>36602</v>
      </c>
      <c r="V22" s="100" t="n">
        <f aca="false">W22-V19</f>
        <v>36602.3333333333</v>
      </c>
      <c r="W22" s="100" t="n">
        <f aca="false">X22-W19</f>
        <v>36602.6666666667</v>
      </c>
      <c r="X22" s="100" t="n">
        <f aca="false">ROUNDUP(J20,0)</f>
        <v>36603</v>
      </c>
    </row>
    <row r="23" customFormat="false" ht="12.75" hidden="false" customHeight="false" outlineLevel="0" collapsed="false">
      <c r="A23" s="75" t="s">
        <v>407</v>
      </c>
      <c r="B23" s="76" t="s">
        <v>26</v>
      </c>
      <c r="C23" s="76" t="n">
        <v>1</v>
      </c>
      <c r="D23" s="76" t="str">
        <f aca="false">RIGHT(B23,1)&amp;"/"&amp;C23</f>
        <v>A/1</v>
      </c>
      <c r="E23" s="76" t="n">
        <v>19</v>
      </c>
      <c r="F23" s="76" t="str">
        <f aca="false">RIGHT(B23,1)&amp;"/"&amp;(C23+1)</f>
        <v>A/2</v>
      </c>
      <c r="G23" s="76" t="n">
        <f aca="false">MATCH(F23,D$20:D$34,FALSE())+19</f>
        <v>26</v>
      </c>
      <c r="H23" s="77" t="n">
        <f aca="false">IF(ISERROR(G23),J$20,INDEX(J$1:J$34,G23,1))</f>
        <v>36600.7083333333</v>
      </c>
      <c r="I23" s="78" t="n">
        <f aca="false">IF(A23=A22,J23-K22,0)*24</f>
        <v>0</v>
      </c>
      <c r="J23" s="77" t="n">
        <f aca="false">K23-(E23/24)</f>
        <v>36599.3333333333</v>
      </c>
      <c r="K23" s="77" t="n">
        <f aca="false">MIN(IF(A23=A24,J24,$J$20),H23)</f>
        <v>36600.125</v>
      </c>
      <c r="L23" s="79" t="str">
        <f aca="false">IF(OR($K23&lt;=L$22,$J23&gt;=M$22),"",IF(AND($J23&gt;=L$22,$K23&lt;M$22),$E23/24,IF(AND($J23&gt;=L$22,$J23&lt;M$22),M$22-$J23,IF(AND($K23&gt;L$22,$K23&lt;M$22),$K23-L$22,L$19)))*24)</f>
        <v/>
      </c>
      <c r="M23" s="79" t="n">
        <f aca="false">IF(OR($K23&lt;=M$22,$J23&gt;=N$22),"",IF(AND($J23&gt;=M$22,$K23&lt;N$22),$E23/24,IF(AND($J23&gt;=M$22,$J23&lt;N$22),N$22-$J23,IF(AND($K23&gt;M$22,$K23&lt;N$22),$K23-M$22,M$19)))*24)</f>
        <v>7.99999999935972</v>
      </c>
      <c r="N23" s="79" t="n">
        <f aca="false">IF(OR($K23&lt;=N$22,$J23&gt;=O$22),"",IF(AND($J23&gt;=N$22,$K23&lt;O$22),$E23/24,IF(AND($J23&gt;=N$22,$J23&lt;O$22),O$22-$J23,IF(AND($K23&gt;N$22,$K23&lt;O$22),$K23-N$22,N$19)))*24)</f>
        <v>8</v>
      </c>
      <c r="O23" s="79" t="n">
        <f aca="false">IF(OR($K23&lt;=O$22,$J23&gt;=P$22),"",IF(AND($J23&gt;=O$22,$K23&lt;P$22),$E23/24,IF(AND($J23&gt;=O$22,$J23&lt;P$22),P$22-$J23,IF(AND($K23&gt;O$22,$K23&lt;P$22),$K23-O$22,O$19)))*24)</f>
        <v>3.00000000052387</v>
      </c>
      <c r="P23" s="79" t="str">
        <f aca="false">IF(OR($K23&lt;=P$22,$J23&gt;=Q$22),"",IF(AND($J23&gt;=P$22,$K23&lt;Q$22),$E23/24,IF(AND($J23&gt;=P$22,$J23&lt;Q$22),Q$22-$J23,IF(AND($K23&gt;P$22,$K23&lt;Q$22),$K23-P$22,P$19)))*24)</f>
        <v/>
      </c>
      <c r="Q23" s="79" t="str">
        <f aca="false">IF(OR($K23&lt;=Q$22,$J23&gt;=R$22),"",IF(AND($J23&gt;=Q$22,$K23&lt;R$22),$E23/24,IF(AND($J23&gt;=Q$22,$J23&lt;R$22),R$22-$J23,IF(AND($K23&gt;Q$22,$K23&lt;R$22),$K23-Q$22,Q$19)))*24)</f>
        <v/>
      </c>
      <c r="R23" s="79" t="str">
        <f aca="false">IF(OR($K23&lt;=R$22,$J23&gt;=S$22),"",IF(AND($J23&gt;=R$22,$K23&lt;S$22),$E23/24,IF(AND($J23&gt;=R$22,$J23&lt;S$22),S$22-$J23,IF(AND($K23&gt;R$22,$K23&lt;S$22),$K23-R$22,R$19)))*24)</f>
        <v/>
      </c>
      <c r="S23" s="79" t="str">
        <f aca="false">IF(OR($K23&lt;=S$22,$J23&gt;=T$22),"",IF(AND($J23&gt;=S$22,$K23&lt;T$22),$E23/24,IF(AND($J23&gt;=S$22,$J23&lt;T$22),T$22-$J23,IF(AND($K23&gt;S$22,$K23&lt;T$22),$K23-S$22,S$19)))*24)</f>
        <v/>
      </c>
      <c r="T23" s="79" t="str">
        <f aca="false">IF(OR($K23&lt;=T$22,$J23&gt;=U$22),"",IF(AND($J23&gt;=T$22,$K23&lt;U$22),$E23/24,IF(AND($J23&gt;=T$22,$J23&lt;U$22),U$22-$J23,IF(AND($K23&gt;T$22,$K23&lt;U$22),$K23-T$22,T$19)))*24)</f>
        <v/>
      </c>
      <c r="U23" s="79" t="str">
        <f aca="false">IF(OR($K23&lt;=U$22,$J23&gt;=V$22),"",IF(AND($J23&gt;=U$22,$K23&lt;V$22),$E23/24,IF(AND($J23&gt;=U$22,$J23&lt;V$22),V$22-$J23,IF(AND($K23&gt;U$22,$K23&lt;V$22),$K23-U$22,U$19)))*24)</f>
        <v/>
      </c>
      <c r="V23" s="79" t="str">
        <f aca="false">IF(OR($K23&lt;=V$22,$J23&gt;=W$22),"",IF(AND($J23&gt;=V$22,$K23&lt;W$22),$E23/24,IF(AND($J23&gt;=V$22,$J23&lt;W$22),W$22-$J23,IF(AND($K23&gt;V$22,$K23&lt;W$22),$K23-V$22,V$19)))*24)</f>
        <v/>
      </c>
      <c r="W23" s="79" t="str">
        <f aca="false">IF(OR($K23&lt;=W$22,$J23&gt;=X$22),"",IF(AND($J23&gt;=W$22,$K23&lt;X$22),$E23/24,IF(AND($J23&gt;=W$22,$J23&lt;X$22),X$22-$J23,IF(AND($K23&gt;W$22,$K23&lt;X$22),$K23-W$22,W$19)))*24)</f>
        <v/>
      </c>
    </row>
    <row r="24" customFormat="false" ht="12.75" hidden="false" customHeight="false" outlineLevel="0" collapsed="false">
      <c r="A24" s="39" t="s">
        <v>407</v>
      </c>
      <c r="B24" s="15" t="s">
        <v>27</v>
      </c>
      <c r="C24" s="15" t="n">
        <v>1</v>
      </c>
      <c r="D24" s="15" t="str">
        <f aca="false">RIGHT(B24,1)&amp;"/"&amp;C24</f>
        <v>B/1</v>
      </c>
      <c r="E24" s="15" t="n">
        <v>22</v>
      </c>
      <c r="F24" s="15" t="str">
        <f aca="false">RIGHT(B24,1)&amp;"/"&amp;(C24+1)</f>
        <v>B/2</v>
      </c>
      <c r="G24" s="15" t="n">
        <f aca="false">MATCH(F24,D$20:D$34,FALSE())+19</f>
        <v>27</v>
      </c>
      <c r="H24" s="70" t="n">
        <f aca="false">IF(ISERROR(G24),J$20,INDEX(J$1:J$34,G24,1))</f>
        <v>36601.0416666667</v>
      </c>
      <c r="I24" s="41" t="n">
        <f aca="false">IF(A24=A23,J24-K23,0)*24</f>
        <v>0</v>
      </c>
      <c r="J24" s="70" t="n">
        <f aca="false">K24-(E24/24)</f>
        <v>36600.125</v>
      </c>
      <c r="K24" s="70" t="n">
        <f aca="false">MIN(IF(A24=A25,J25,$J$20),H24)</f>
        <v>36601.0416666667</v>
      </c>
      <c r="L24" s="60" t="str">
        <f aca="false">IF(OR($K24&lt;=L$22,$J24&gt;=M$22),"",IF(AND($J24&gt;=L$22,$K24&lt;M$22),$E24/24,IF(AND($J24&gt;=L$22,$J24&lt;M$22),M$22-$J24,IF(AND($K24&gt;L$22,$K24&lt;M$22),$K24-L$22,L$19)))*24)</f>
        <v/>
      </c>
      <c r="M24" s="60" t="str">
        <f aca="false">IF(OR($K24&lt;=M$22,$J24&gt;=N$22),"",IF(AND($J24&gt;=M$22,$K24&lt;N$22),$E24/24,IF(AND($J24&gt;=M$22,$J24&lt;N$22),N$22-$J24,IF(AND($K24&gt;M$22,$K24&lt;N$22),$K24-M$22,M$19)))*24)</f>
        <v/>
      </c>
      <c r="N24" s="60" t="str">
        <f aca="false">IF(OR($K24&lt;=N$22,$J24&gt;=O$22),"",IF(AND($J24&gt;=N$22,$K24&lt;O$22),$E24/24,IF(AND($J24&gt;=N$22,$J24&lt;O$22),O$22-$J24,IF(AND($K24&gt;N$22,$K24&lt;O$22),$K24-N$22,N$19)))*24)</f>
        <v/>
      </c>
      <c r="O24" s="60" t="n">
        <f aca="false">IF(OR($K24&lt;=O$22,$J24&gt;=P$22),"",IF(AND($J24&gt;=O$22,$K24&lt;P$22),$E24/24,IF(AND($J24&gt;=O$22,$J24&lt;P$22),P$22-$J24,IF(AND($K24&gt;O$22,$K24&lt;P$22),$K24-O$22,O$19)))*24)</f>
        <v>4.99999999953434</v>
      </c>
      <c r="P24" s="60" t="n">
        <f aca="false">IF(OR($K24&lt;=P$22,$J24&gt;=Q$22),"",IF(AND($J24&gt;=P$22,$K24&lt;Q$22),$E24/24,IF(AND($J24&gt;=P$22,$J24&lt;Q$22),Q$22-$J24,IF(AND($K24&gt;P$22,$K24&lt;Q$22),$K24-P$22,P$19)))*24)</f>
        <v>8</v>
      </c>
      <c r="Q24" s="60" t="n">
        <f aca="false">IF(OR($K24&lt;=Q$22,$J24&gt;=R$22),"",IF(AND($J24&gt;=Q$22,$K24&lt;R$22),$E24/24,IF(AND($J24&gt;=Q$22,$J24&lt;R$22),R$22-$J24,IF(AND($K24&gt;Q$22,$K24&lt;R$22),$K24-Q$22,Q$19)))*24)</f>
        <v>8</v>
      </c>
      <c r="R24" s="60" t="n">
        <f aca="false">IF(OR($K24&lt;=R$22,$J24&gt;=S$22),"",IF(AND($J24&gt;=R$22,$K24&lt;S$22),$E24/24,IF(AND($J24&gt;=R$22,$J24&lt;S$22),S$22-$J24,IF(AND($K24&gt;R$22,$K24&lt;S$22),$K24-R$22,R$19)))*24)</f>
        <v>1.00000000029104</v>
      </c>
      <c r="S24" s="60" t="str">
        <f aca="false">IF(OR($K24&lt;=S$22,$J24&gt;=T$22),"",IF(AND($J24&gt;=S$22,$K24&lt;T$22),$E24/24,IF(AND($J24&gt;=S$22,$J24&lt;T$22),T$22-$J24,IF(AND($K24&gt;S$22,$K24&lt;T$22),$K24-S$22,S$19)))*24)</f>
        <v/>
      </c>
      <c r="T24" s="60" t="str">
        <f aca="false">IF(OR($K24&lt;=T$22,$J24&gt;=U$22),"",IF(AND($J24&gt;=T$22,$K24&lt;U$22),$E24/24,IF(AND($J24&gt;=T$22,$J24&lt;U$22),U$22-$J24,IF(AND($K24&gt;T$22,$K24&lt;U$22),$K24-T$22,T$19)))*24)</f>
        <v/>
      </c>
      <c r="U24" s="60" t="str">
        <f aca="false">IF(OR($K24&lt;=U$22,$J24&gt;=V$22),"",IF(AND($J24&gt;=U$22,$K24&lt;V$22),$E24/24,IF(AND($J24&gt;=U$22,$J24&lt;V$22),V$22-$J24,IF(AND($K24&gt;U$22,$K24&lt;V$22),$K24-U$22,U$19)))*24)</f>
        <v/>
      </c>
      <c r="V24" s="60" t="str">
        <f aca="false">IF(OR($K24&lt;=V$22,$J24&gt;=W$22),"",IF(AND($J24&gt;=V$22,$K24&lt;W$22),$E24/24,IF(AND($J24&gt;=V$22,$J24&lt;W$22),W$22-$J24,IF(AND($K24&gt;V$22,$K24&lt;W$22),$K24-V$22,V$19)))*24)</f>
        <v/>
      </c>
      <c r="W24" s="60" t="str">
        <f aca="false">IF(OR($K24&lt;=W$22,$J24&gt;=X$22),"",IF(AND($J24&gt;=W$22,$K24&lt;X$22),$E24/24,IF(AND($J24&gt;=W$22,$J24&lt;X$22),X$22-$J24,IF(AND($K24&gt;W$22,$K24&lt;X$22),$K24-W$22,W$19)))*24)</f>
        <v/>
      </c>
    </row>
    <row r="25" customFormat="false" ht="13.5" hidden="false" customHeight="false" outlineLevel="0" collapsed="false">
      <c r="A25" s="80" t="s">
        <v>407</v>
      </c>
      <c r="B25" s="68" t="s">
        <v>28</v>
      </c>
      <c r="C25" s="68" t="n">
        <v>1</v>
      </c>
      <c r="D25" s="68" t="str">
        <f aca="false">RIGHT(B25,1)&amp;"/"&amp;C25</f>
        <v>C/1</v>
      </c>
      <c r="E25" s="85" t="n">
        <v>17</v>
      </c>
      <c r="F25" s="85" t="str">
        <f aca="false">RIGHT(B25,1)&amp;"/"&amp;(C25+1)</f>
        <v>C/2</v>
      </c>
      <c r="G25" s="68" t="n">
        <f aca="false">MATCH(F25,D$20:D$34,FALSE())+19</f>
        <v>28</v>
      </c>
      <c r="H25" s="86" t="n">
        <f aca="false">IF(ISERROR(G25),J$20,INDEX(J$1:J$34,G25,1))</f>
        <v>36601.8333333333</v>
      </c>
      <c r="I25" s="87" t="n">
        <f aca="false">IF(A25=A24,J25-K24,0)*24</f>
        <v>2.00000000005821</v>
      </c>
      <c r="J25" s="86" t="n">
        <f aca="false">K25-(E25/24)</f>
        <v>36601.125</v>
      </c>
      <c r="K25" s="86" t="n">
        <f aca="false">MIN(IF(A25=A26,J26,$J$20),H25)</f>
        <v>36601.8333333333</v>
      </c>
      <c r="L25" s="83" t="str">
        <f aca="false">IF(OR($K25&lt;=L$22,$J25&gt;=M$22),"",IF(AND($J25&gt;=L$22,$K25&lt;M$22),$E25/24,IF(AND($J25&gt;=L$22,$J25&lt;M$22),M$22-$J25,IF(AND($K25&gt;L$22,$K25&lt;M$22),$K25-L$22,L$19)))*24)</f>
        <v/>
      </c>
      <c r="M25" s="83" t="str">
        <f aca="false">IF(OR($K25&lt;=M$22,$J25&gt;=N$22),"",IF(AND($J25&gt;=M$22,$K25&lt;N$22),$E25/24,IF(AND($J25&gt;=M$22,$J25&lt;N$22),N$22-$J25,IF(AND($K25&gt;M$22,$K25&lt;N$22),$K25-M$22,M$19)))*24)</f>
        <v/>
      </c>
      <c r="N25" s="83" t="str">
        <f aca="false">IF(OR($K25&lt;=N$22,$J25&gt;=O$22),"",IF(AND($J25&gt;=N$22,$K25&lt;O$22),$E25/24,IF(AND($J25&gt;=N$22,$J25&lt;O$22),O$22-$J25,IF(AND($K25&gt;N$22,$K25&lt;O$22),$K25-N$22,N$19)))*24)</f>
        <v/>
      </c>
      <c r="O25" s="83" t="str">
        <f aca="false">IF(OR($K25&lt;=O$22,$J25&gt;=P$22),"",IF(AND($J25&gt;=O$22,$K25&lt;P$22),$E25/24,IF(AND($J25&gt;=O$22,$J25&lt;P$22),P$22-$J25,IF(AND($K25&gt;O$22,$K25&lt;P$22),$K25-O$22,O$19)))*24)</f>
        <v/>
      </c>
      <c r="P25" s="83" t="str">
        <f aca="false">IF(OR($K25&lt;=P$22,$J25&gt;=Q$22),"",IF(AND($J25&gt;=P$22,$K25&lt;Q$22),$E25/24,IF(AND($J25&gt;=P$22,$J25&lt;Q$22),Q$22-$J25,IF(AND($K25&gt;P$22,$K25&lt;Q$22),$K25-P$22,P$19)))*24)</f>
        <v/>
      </c>
      <c r="Q25" s="83" t="str">
        <f aca="false">IF(OR($K25&lt;=Q$22,$J25&gt;=R$22),"",IF(AND($J25&gt;=Q$22,$K25&lt;R$22),$E25/24,IF(AND($J25&gt;=Q$22,$J25&lt;R$22),R$22-$J25,IF(AND($K25&gt;Q$22,$K25&lt;R$22),$K25-Q$22,Q$19)))*24)</f>
        <v/>
      </c>
      <c r="R25" s="83" t="n">
        <f aca="false">IF(OR($K25&lt;=R$22,$J25&gt;=S$22),"",IF(AND($J25&gt;=R$22,$K25&lt;S$22),$E25/24,IF(AND($J25&gt;=R$22,$J25&lt;S$22),S$22-$J25,IF(AND($K25&gt;R$22,$K25&lt;S$22),$K25-R$22,R$19)))*24)</f>
        <v>4.99999999970896</v>
      </c>
      <c r="S25" s="83" t="n">
        <f aca="false">IF(OR($K25&lt;=S$22,$J25&gt;=T$22),"",IF(AND($J25&gt;=S$22,$K25&lt;T$22),$E25/24,IF(AND($J25&gt;=S$22,$J25&lt;T$22),T$22-$J25,IF(AND($K25&gt;S$22,$K25&lt;T$22),$K25-S$22,S$19)))*24)</f>
        <v>8</v>
      </c>
      <c r="T25" s="83" t="n">
        <f aca="false">IF(OR($K25&lt;=T$22,$J25&gt;=U$22),"",IF(AND($J25&gt;=T$22,$K25&lt;U$22),$E25/24,IF(AND($J25&gt;=T$22,$J25&lt;U$22),U$22-$J25,IF(AND($K25&gt;T$22,$K25&lt;U$22),$K25-T$22,T$19)))*24)</f>
        <v>4.00000000029104</v>
      </c>
      <c r="U25" s="83" t="str">
        <f aca="false">IF(OR($K25&lt;=U$22,$J25&gt;=V$22),"",IF(AND($J25&gt;=U$22,$K25&lt;V$22),$E25/24,IF(AND($J25&gt;=U$22,$J25&lt;V$22),V$22-$J25,IF(AND($K25&gt;U$22,$K25&lt;V$22),$K25-U$22,U$19)))*24)</f>
        <v/>
      </c>
      <c r="V25" s="83" t="str">
        <f aca="false">IF(OR($K25&lt;=V$22,$J25&gt;=W$22),"",IF(AND($J25&gt;=V$22,$K25&lt;W$22),$E25/24,IF(AND($J25&gt;=V$22,$J25&lt;W$22),W$22-$J25,IF(AND($K25&gt;V$22,$K25&lt;W$22),$K25-V$22,V$19)))*24)</f>
        <v/>
      </c>
      <c r="W25" s="83" t="str">
        <f aca="false">IF(OR($K25&lt;=W$22,$J25&gt;=X$22),"",IF(AND($J25&gt;=W$22,$K25&lt;X$22),$E25/24,IF(AND($J25&gt;=W$22,$J25&lt;X$22),X$22-$J25,IF(AND($K25&gt;W$22,$K25&lt;X$22),$K25-W$22,W$19)))*24)</f>
        <v/>
      </c>
    </row>
    <row r="26" customFormat="false" ht="12.75" hidden="false" customHeight="false" outlineLevel="0" collapsed="false">
      <c r="A26" s="75" t="s">
        <v>408</v>
      </c>
      <c r="B26" s="76" t="s">
        <v>26</v>
      </c>
      <c r="C26" s="76" t="n">
        <v>2</v>
      </c>
      <c r="D26" s="76" t="str">
        <f aca="false">RIGHT(B26,1)&amp;"/"&amp;C26</f>
        <v>A/2</v>
      </c>
      <c r="E26" s="76" t="n">
        <v>8</v>
      </c>
      <c r="F26" s="76" t="str">
        <f aca="false">RIGHT(B26,1)&amp;"/"&amp;(C26+1)</f>
        <v>A/3</v>
      </c>
      <c r="G26" s="76" t="n">
        <f aca="false">MATCH(F26,D$20:D$34,FALSE())+19</f>
        <v>29</v>
      </c>
      <c r="H26" s="77" t="n">
        <f aca="false">IF(ISERROR(G26),J$20,INDEX(J$1:J$34,G26,1))</f>
        <v>36601.0833333333</v>
      </c>
      <c r="I26" s="78" t="n">
        <f aca="false">IF(A26=A25,J26-K25,0)*24</f>
        <v>0</v>
      </c>
      <c r="J26" s="77" t="n">
        <f aca="false">K26-(E26/24)</f>
        <v>36600.7083333333</v>
      </c>
      <c r="K26" s="77" t="n">
        <f aca="false">MIN(IF(A26=A27,J27,$J$20),H26)</f>
        <v>36601.0416666667</v>
      </c>
      <c r="L26" s="79" t="str">
        <f aca="false">IF(OR($K26&lt;=L$22,$J26&gt;=M$22),"",IF(AND($J26&gt;=L$22,$K26&lt;M$22),$E26/24,IF(AND($J26&gt;=L$22,$J26&lt;M$22),M$22-$J26,IF(AND($K26&gt;L$22,$K26&lt;M$22),$K26-L$22,L$19)))*24)</f>
        <v/>
      </c>
      <c r="M26" s="79" t="str">
        <f aca="false">IF(OR($K26&lt;=M$22,$J26&gt;=N$22),"",IF(AND($J26&gt;=M$22,$K26&lt;N$22),$E26/24,IF(AND($J26&gt;=M$22,$J26&lt;N$22),N$22-$J26,IF(AND($K26&gt;M$22,$K26&lt;N$22),$K26-M$22,M$19)))*24)</f>
        <v/>
      </c>
      <c r="N26" s="79" t="str">
        <f aca="false">IF(OR($K26&lt;=N$22,$J26&gt;=O$22),"",IF(AND($J26&gt;=N$22,$K26&lt;O$22),$E26/24,IF(AND($J26&gt;=N$22,$J26&lt;O$22),O$22-$J26,IF(AND($K26&gt;N$22,$K26&lt;O$22),$K26-N$22,N$19)))*24)</f>
        <v/>
      </c>
      <c r="O26" s="79" t="str">
        <f aca="false">IF(OR($K26&lt;=O$22,$J26&gt;=P$22),"",IF(AND($J26&gt;=O$22,$K26&lt;P$22),$E26/24,IF(AND($J26&gt;=O$22,$J26&lt;P$22),P$22-$J26,IF(AND($K26&gt;O$22,$K26&lt;P$22),$K26-O$22,O$19)))*24)</f>
        <v/>
      </c>
      <c r="P26" s="79" t="str">
        <f aca="false">IF(OR($K26&lt;=P$22,$J26&gt;=Q$22),"",IF(AND($J26&gt;=P$22,$K26&lt;Q$22),$E26/24,IF(AND($J26&gt;=P$22,$J26&lt;Q$22),Q$22-$J26,IF(AND($K26&gt;P$22,$K26&lt;Q$22),$K26-P$22,P$19)))*24)</f>
        <v/>
      </c>
      <c r="Q26" s="79" t="n">
        <f aca="false">IF(OR($K26&lt;=Q$22,$J26&gt;=R$22),"",IF(AND($J26&gt;=Q$22,$K26&lt;R$22),$E26/24,IF(AND($J26&gt;=Q$22,$J26&lt;R$22),R$22-$J26,IF(AND($K26&gt;Q$22,$K26&lt;R$22),$K26-Q$22,Q$19)))*24)</f>
        <v>6.99999999976717</v>
      </c>
      <c r="R26" s="79" t="n">
        <f aca="false">IF(OR($K26&lt;=R$22,$J26&gt;=S$22),"",IF(AND($J26&gt;=R$22,$K26&lt;S$22),$E26/24,IF(AND($J26&gt;=R$22,$J26&lt;S$22),S$22-$J26,IF(AND($K26&gt;R$22,$K26&lt;S$22),$K26-R$22,R$19)))*24)</f>
        <v>1.00000000029104</v>
      </c>
      <c r="S26" s="79" t="str">
        <f aca="false">IF(OR($K26&lt;=S$22,$J26&gt;=T$22),"",IF(AND($J26&gt;=S$22,$K26&lt;T$22),$E26/24,IF(AND($J26&gt;=S$22,$J26&lt;T$22),T$22-$J26,IF(AND($K26&gt;S$22,$K26&lt;T$22),$K26-S$22,S$19)))*24)</f>
        <v/>
      </c>
      <c r="T26" s="79" t="str">
        <f aca="false">IF(OR($K26&lt;=T$22,$J26&gt;=U$22),"",IF(AND($J26&gt;=T$22,$K26&lt;U$22),$E26/24,IF(AND($J26&gt;=T$22,$J26&lt;U$22),U$22-$J26,IF(AND($K26&gt;T$22,$K26&lt;U$22),$K26-T$22,T$19)))*24)</f>
        <v/>
      </c>
      <c r="U26" s="79" t="str">
        <f aca="false">IF(OR($K26&lt;=U$22,$J26&gt;=V$22),"",IF(AND($J26&gt;=U$22,$K26&lt;V$22),$E26/24,IF(AND($J26&gt;=U$22,$J26&lt;V$22),V$22-$J26,IF(AND($K26&gt;U$22,$K26&lt;V$22),$K26-U$22,U$19)))*24)</f>
        <v/>
      </c>
      <c r="V26" s="79" t="str">
        <f aca="false">IF(OR($K26&lt;=V$22,$J26&gt;=W$22),"",IF(AND($J26&gt;=V$22,$K26&lt;W$22),$E26/24,IF(AND($J26&gt;=V$22,$J26&lt;W$22),W$22-$J26,IF(AND($K26&gt;V$22,$K26&lt;W$22),$K26-V$22,V$19)))*24)</f>
        <v/>
      </c>
      <c r="W26" s="79" t="str">
        <f aca="false">IF(OR($K26&lt;=W$22,$J26&gt;=X$22),"",IF(AND($J26&gt;=W$22,$K26&lt;X$22),$E26/24,IF(AND($J26&gt;=W$22,$J26&lt;X$22),X$22-$J26,IF(AND($K26&gt;W$22,$K26&lt;X$22),$K26-W$22,W$19)))*24)</f>
        <v/>
      </c>
    </row>
    <row r="27" customFormat="false" ht="12.75" hidden="false" customHeight="false" outlineLevel="0" collapsed="false">
      <c r="A27" s="39" t="s">
        <v>408</v>
      </c>
      <c r="B27" s="15" t="s">
        <v>27</v>
      </c>
      <c r="C27" s="15" t="n">
        <v>2</v>
      </c>
      <c r="D27" s="15" t="str">
        <f aca="false">RIGHT(B27,1)&amp;"/"&amp;C27</f>
        <v>B/2</v>
      </c>
      <c r="E27" s="15" t="n">
        <v>14</v>
      </c>
      <c r="F27" s="15" t="str">
        <f aca="false">RIGHT(B27,1)&amp;"/"&amp;(C27+1)</f>
        <v>B/3</v>
      </c>
      <c r="G27" s="15" t="n">
        <f aca="false">MATCH(F27,D$20:D$34,FALSE())+19</f>
        <v>30</v>
      </c>
      <c r="H27" s="70" t="n">
        <f aca="false">IF(ISERROR(G27),J$20,INDEX(J$1:J$34,G27,1))</f>
        <v>36601.625</v>
      </c>
      <c r="I27" s="41" t="n">
        <f aca="false">IF(A27=A26,J27-K26,0)*24</f>
        <v>0</v>
      </c>
      <c r="J27" s="70" t="n">
        <f aca="false">K27-(E27/24)</f>
        <v>36601.0416666667</v>
      </c>
      <c r="K27" s="70" t="n">
        <f aca="false">MIN(IF(A27=A28,J28,$J$20),H27)</f>
        <v>36601.625</v>
      </c>
      <c r="L27" s="60" t="str">
        <f aca="false">IF(OR($K27&lt;=L$22,$J27&gt;=M$22),"",IF(AND($J27&gt;=L$22,$K27&lt;M$22),$E27/24,IF(AND($J27&gt;=L$22,$J27&lt;M$22),M$22-$J27,IF(AND($K27&gt;L$22,$K27&lt;M$22),$K27-L$22,L$19)))*24)</f>
        <v/>
      </c>
      <c r="M27" s="60" t="str">
        <f aca="false">IF(OR($K27&lt;=M$22,$J27&gt;=N$22),"",IF(AND($J27&gt;=M$22,$K27&lt;N$22),$E27/24,IF(AND($J27&gt;=M$22,$J27&lt;N$22),N$22-$J27,IF(AND($K27&gt;M$22,$K27&lt;N$22),$K27-M$22,M$19)))*24)</f>
        <v/>
      </c>
      <c r="N27" s="60" t="str">
        <f aca="false">IF(OR($K27&lt;=N$22,$J27&gt;=O$22),"",IF(AND($J27&gt;=N$22,$K27&lt;O$22),$E27/24,IF(AND($J27&gt;=N$22,$J27&lt;O$22),O$22-$J27,IF(AND($K27&gt;N$22,$K27&lt;O$22),$K27-N$22,N$19)))*24)</f>
        <v/>
      </c>
      <c r="O27" s="60" t="str">
        <f aca="false">IF(OR($K27&lt;=O$22,$J27&gt;=P$22),"",IF(AND($J27&gt;=O$22,$K27&lt;P$22),$E27/24,IF(AND($J27&gt;=O$22,$J27&lt;P$22),P$22-$J27,IF(AND($K27&gt;O$22,$K27&lt;P$22),$K27-O$22,O$19)))*24)</f>
        <v/>
      </c>
      <c r="P27" s="60" t="str">
        <f aca="false">IF(OR($K27&lt;=P$22,$J27&gt;=Q$22),"",IF(AND($J27&gt;=P$22,$K27&lt;Q$22),$E27/24,IF(AND($J27&gt;=P$22,$J27&lt;Q$22),Q$22-$J27,IF(AND($K27&gt;P$22,$K27&lt;Q$22),$K27-P$22,P$19)))*24)</f>
        <v/>
      </c>
      <c r="Q27" s="60" t="str">
        <f aca="false">IF(OR($K27&lt;=Q$22,$J27&gt;=R$22),"",IF(AND($J27&gt;=Q$22,$K27&lt;R$22),$E27/24,IF(AND($J27&gt;=Q$22,$J27&lt;R$22),R$22-$J27,IF(AND($K27&gt;Q$22,$K27&lt;R$22),$K27-Q$22,Q$19)))*24)</f>
        <v/>
      </c>
      <c r="R27" s="60" t="n">
        <f aca="false">IF(OR($K27&lt;=R$22,$J27&gt;=S$22),"",IF(AND($J27&gt;=R$22,$K27&lt;S$22),$E27/24,IF(AND($J27&gt;=R$22,$J27&lt;S$22),S$22-$J27,IF(AND($K27&gt;R$22,$K27&lt;S$22),$K27-R$22,R$19)))*24)</f>
        <v>6.99999999976717</v>
      </c>
      <c r="S27" s="60" t="n">
        <f aca="false">IF(OR($K27&lt;=S$22,$J27&gt;=T$22),"",IF(AND($J27&gt;=S$22,$K27&lt;T$22),$E27/24,IF(AND($J27&gt;=S$22,$J27&lt;T$22),T$22-$J27,IF(AND($K27&gt;S$22,$K27&lt;T$22),$K27-S$22,S$19)))*24)</f>
        <v>7.00000000029104</v>
      </c>
      <c r="T27" s="60" t="str">
        <f aca="false">IF(OR($K27&lt;=T$22,$J27&gt;=U$22),"",IF(AND($J27&gt;=T$22,$K27&lt;U$22),$E27/24,IF(AND($J27&gt;=T$22,$J27&lt;U$22),U$22-$J27,IF(AND($K27&gt;T$22,$K27&lt;U$22),$K27-T$22,T$19)))*24)</f>
        <v/>
      </c>
      <c r="U27" s="60" t="str">
        <f aca="false">IF(OR($K27&lt;=U$22,$J27&gt;=V$22),"",IF(AND($J27&gt;=U$22,$K27&lt;V$22),$E27/24,IF(AND($J27&gt;=U$22,$J27&lt;V$22),V$22-$J27,IF(AND($K27&gt;U$22,$K27&lt;V$22),$K27-U$22,U$19)))*24)</f>
        <v/>
      </c>
      <c r="V27" s="60" t="str">
        <f aca="false">IF(OR($K27&lt;=V$22,$J27&gt;=W$22),"",IF(AND($J27&gt;=V$22,$K27&lt;W$22),$E27/24,IF(AND($J27&gt;=V$22,$J27&lt;W$22),W$22-$J27,IF(AND($K27&gt;V$22,$K27&lt;W$22),$K27-V$22,V$19)))*24)</f>
        <v/>
      </c>
      <c r="W27" s="60" t="str">
        <f aca="false">IF(OR($K27&lt;=W$22,$J27&gt;=X$22),"",IF(AND($J27&gt;=W$22,$K27&lt;X$22),$E27/24,IF(AND($J27&gt;=W$22,$J27&lt;X$22),X$22-$J27,IF(AND($K27&gt;W$22,$K27&lt;X$22),$K27-W$22,W$19)))*24)</f>
        <v/>
      </c>
    </row>
    <row r="28" customFormat="false" ht="13.5" hidden="false" customHeight="false" outlineLevel="0" collapsed="false">
      <c r="A28" s="84" t="s">
        <v>408</v>
      </c>
      <c r="B28" s="85" t="s">
        <v>28</v>
      </c>
      <c r="C28" s="85" t="n">
        <v>2</v>
      </c>
      <c r="D28" s="85" t="str">
        <f aca="false">RIGHT(B28,1)&amp;"/"&amp;C28</f>
        <v>C/2</v>
      </c>
      <c r="E28" s="85" t="n">
        <v>6</v>
      </c>
      <c r="F28" s="85" t="str">
        <f aca="false">RIGHT(B28,1)&amp;"/"&amp;(C28+1)</f>
        <v>C/3</v>
      </c>
      <c r="G28" s="85" t="n">
        <f aca="false">MATCH(F28,D$20:D$34,FALSE())+19</f>
        <v>31</v>
      </c>
      <c r="H28" s="86" t="n">
        <f aca="false">IF(ISERROR(G28),J$20,INDEX(J$1:J$34,G28,1))</f>
        <v>36602.0833333333</v>
      </c>
      <c r="I28" s="87" t="n">
        <f aca="false">IF(A28=A27,J28-K27,0)*24</f>
        <v>5.00000000005821</v>
      </c>
      <c r="J28" s="86" t="n">
        <f aca="false">K28-(E28/24)</f>
        <v>36601.8333333333</v>
      </c>
      <c r="K28" s="86" t="n">
        <f aca="false">MIN(IF(A28=A29,J29,$J$20),H28)</f>
        <v>36602.0833333333</v>
      </c>
      <c r="L28" s="83" t="str">
        <f aca="false">IF(OR($K28&lt;=L$22,$J28&gt;=M$22),"",IF(AND($J28&gt;=L$22,$K28&lt;M$22),$E28/24,IF(AND($J28&gt;=L$22,$J28&lt;M$22),M$22-$J28,IF(AND($K28&gt;L$22,$K28&lt;M$22),$K28-L$22,L$19)))*24)</f>
        <v/>
      </c>
      <c r="M28" s="83" t="str">
        <f aca="false">IF(OR($K28&lt;=M$22,$J28&gt;=N$22),"",IF(AND($J28&gt;=M$22,$K28&lt;N$22),$E28/24,IF(AND($J28&gt;=M$22,$J28&lt;N$22),N$22-$J28,IF(AND($K28&gt;M$22,$K28&lt;N$22),$K28-M$22,M$19)))*24)</f>
        <v/>
      </c>
      <c r="N28" s="83" t="str">
        <f aca="false">IF(OR($K28&lt;=N$22,$J28&gt;=O$22),"",IF(AND($J28&gt;=N$22,$K28&lt;O$22),$E28/24,IF(AND($J28&gt;=N$22,$J28&lt;O$22),O$22-$J28,IF(AND($K28&gt;N$22,$K28&lt;O$22),$K28-N$22,N$19)))*24)</f>
        <v/>
      </c>
      <c r="O28" s="83" t="str">
        <f aca="false">IF(OR($K28&lt;=O$22,$J28&gt;=P$22),"",IF(AND($J28&gt;=O$22,$K28&lt;P$22),$E28/24,IF(AND($J28&gt;=O$22,$J28&lt;P$22),P$22-$J28,IF(AND($K28&gt;O$22,$K28&lt;P$22),$K28-O$22,O$19)))*24)</f>
        <v/>
      </c>
      <c r="P28" s="83" t="str">
        <f aca="false">IF(OR($K28&lt;=P$22,$J28&gt;=Q$22),"",IF(AND($J28&gt;=P$22,$K28&lt;Q$22),$E28/24,IF(AND($J28&gt;=P$22,$J28&lt;Q$22),Q$22-$J28,IF(AND($K28&gt;P$22,$K28&lt;Q$22),$K28-P$22,P$19)))*24)</f>
        <v/>
      </c>
      <c r="Q28" s="83" t="str">
        <f aca="false">IF(OR($K28&lt;=Q$22,$J28&gt;=R$22),"",IF(AND($J28&gt;=Q$22,$K28&lt;R$22),$E28/24,IF(AND($J28&gt;=Q$22,$J28&lt;R$22),R$22-$J28,IF(AND($K28&gt;Q$22,$K28&lt;R$22),$K28-Q$22,Q$19)))*24)</f>
        <v/>
      </c>
      <c r="R28" s="83" t="str">
        <f aca="false">IF(OR($K28&lt;=R$22,$J28&gt;=S$22),"",IF(AND($J28&gt;=R$22,$K28&lt;S$22),$E28/24,IF(AND($J28&gt;=R$22,$J28&lt;S$22),S$22-$J28,IF(AND($K28&gt;R$22,$K28&lt;S$22),$K28-R$22,R$19)))*24)</f>
        <v/>
      </c>
      <c r="S28" s="83" t="str">
        <f aca="false">IF(OR($K28&lt;=S$22,$J28&gt;=T$22),"",IF(AND($J28&gt;=S$22,$K28&lt;T$22),$E28/24,IF(AND($J28&gt;=S$22,$J28&lt;T$22),T$22-$J28,IF(AND($K28&gt;S$22,$K28&lt;T$22),$K28-S$22,S$19)))*24)</f>
        <v/>
      </c>
      <c r="T28" s="83" t="n">
        <f aca="false">IF(OR($K28&lt;=T$22,$J28&gt;=U$22),"",IF(AND($J28&gt;=T$22,$K28&lt;U$22),$E28/24,IF(AND($J28&gt;=T$22,$J28&lt;U$22),U$22-$J28,IF(AND($K28&gt;T$22,$K28&lt;U$22),$K28-T$22,T$19)))*24)</f>
        <v>3.99999999976717</v>
      </c>
      <c r="U28" s="83" t="n">
        <f aca="false">IF(OR($K28&lt;=U$22,$J28&gt;=V$22),"",IF(AND($J28&gt;=U$22,$K28&lt;V$22),$E28/24,IF(AND($J28&gt;=U$22,$J28&lt;V$22),V$22-$J28,IF(AND($K28&gt;U$22,$K28&lt;V$22),$K28-U$22,U$19)))*24)</f>
        <v>2.00000000023283</v>
      </c>
      <c r="V28" s="83" t="str">
        <f aca="false">IF(OR($K28&lt;=V$22,$J28&gt;=W$22),"",IF(AND($J28&gt;=V$22,$K28&lt;W$22),$E28/24,IF(AND($J28&gt;=V$22,$J28&lt;W$22),W$22-$J28,IF(AND($K28&gt;V$22,$K28&lt;W$22),$K28-V$22,V$19)))*24)</f>
        <v/>
      </c>
      <c r="W28" s="83" t="str">
        <f aca="false">IF(OR($K28&lt;=W$22,$J28&gt;=X$22),"",IF(AND($J28&gt;=W$22,$K28&lt;X$22),$E28/24,IF(AND($J28&gt;=W$22,$J28&lt;X$22),X$22-$J28,IF(AND($K28&gt;W$22,$K28&lt;X$22),$K28-W$22,W$19)))*24)</f>
        <v/>
      </c>
    </row>
    <row r="29" customFormat="false" ht="12.75" hidden="false" customHeight="false" outlineLevel="0" collapsed="false">
      <c r="A29" s="88" t="n">
        <v>8</v>
      </c>
      <c r="B29" s="56" t="s">
        <v>26</v>
      </c>
      <c r="C29" s="56" t="n">
        <v>3</v>
      </c>
      <c r="D29" s="56" t="str">
        <f aca="false">RIGHT(B29,1)&amp;"/"&amp;C29</f>
        <v>A/3</v>
      </c>
      <c r="E29" s="76" t="n">
        <v>13</v>
      </c>
      <c r="F29" s="76" t="str">
        <f aca="false">RIGHT(B29,1)&amp;"/"&amp;(C29+1)</f>
        <v>A/4</v>
      </c>
      <c r="G29" s="56" t="e">
        <f aca="false">MATCH(F29,D$20:D$34,FALSE())+19</f>
        <v>#N/A</v>
      </c>
      <c r="H29" s="77" t="n">
        <f aca="false">IF(ISERROR(G29),J$20,INDEX(J$1:J$34,G29,1))</f>
        <v>36602.9583333333</v>
      </c>
      <c r="I29" s="78" t="n">
        <f aca="false">IF(A29=A28,J29-K28,0)*24</f>
        <v>0</v>
      </c>
      <c r="J29" s="77" t="n">
        <f aca="false">K29-(E29/24)</f>
        <v>36601.0833333333</v>
      </c>
      <c r="K29" s="77" t="n">
        <f aca="false">MIN(IF(A29=A30,J30,$J$20),H29)</f>
        <v>36601.625</v>
      </c>
      <c r="L29" s="79" t="str">
        <f aca="false">IF(OR($K29&lt;=L$22,$J29&gt;=M$22),"",IF(AND($J29&gt;=L$22,$K29&lt;M$22),$E29/24,IF(AND($J29&gt;=L$22,$J29&lt;M$22),M$22-$J29,IF(AND($K29&gt;L$22,$K29&lt;M$22),$K29-L$22,L$19)))*24)</f>
        <v/>
      </c>
      <c r="M29" s="79" t="str">
        <f aca="false">IF(OR($K29&lt;=M$22,$J29&gt;=N$22),"",IF(AND($J29&gt;=M$22,$K29&lt;N$22),$E29/24,IF(AND($J29&gt;=M$22,$J29&lt;N$22),N$22-$J29,IF(AND($K29&gt;M$22,$K29&lt;N$22),$K29-M$22,M$19)))*24)</f>
        <v/>
      </c>
      <c r="N29" s="79" t="str">
        <f aca="false">IF(OR($K29&lt;=N$22,$J29&gt;=O$22),"",IF(AND($J29&gt;=N$22,$K29&lt;O$22),$E29/24,IF(AND($J29&gt;=N$22,$J29&lt;O$22),O$22-$J29,IF(AND($K29&gt;N$22,$K29&lt;O$22),$K29-N$22,N$19)))*24)</f>
        <v/>
      </c>
      <c r="O29" s="79" t="str">
        <f aca="false">IF(OR($K29&lt;=O$22,$J29&gt;=P$22),"",IF(AND($J29&gt;=O$22,$K29&lt;P$22),$E29/24,IF(AND($J29&gt;=O$22,$J29&lt;P$22),P$22-$J29,IF(AND($K29&gt;O$22,$K29&lt;P$22),$K29-O$22,O$19)))*24)</f>
        <v/>
      </c>
      <c r="P29" s="79" t="str">
        <f aca="false">IF(OR($K29&lt;=P$22,$J29&gt;=Q$22),"",IF(AND($J29&gt;=P$22,$K29&lt;Q$22),$E29/24,IF(AND($J29&gt;=P$22,$J29&lt;Q$22),Q$22-$J29,IF(AND($K29&gt;P$22,$K29&lt;Q$22),$K29-P$22,P$19)))*24)</f>
        <v/>
      </c>
      <c r="Q29" s="79" t="str">
        <f aca="false">IF(OR($K29&lt;=Q$22,$J29&gt;=R$22),"",IF(AND($J29&gt;=Q$22,$K29&lt;R$22),$E29/24,IF(AND($J29&gt;=Q$22,$J29&lt;R$22),R$22-$J29,IF(AND($K29&gt;Q$22,$K29&lt;R$22),$K29-Q$22,Q$19)))*24)</f>
        <v/>
      </c>
      <c r="R29" s="79" t="n">
        <f aca="false">IF(OR($K29&lt;=R$22,$J29&gt;=S$22),"",IF(AND($J29&gt;=R$22,$K29&lt;S$22),$E29/24,IF(AND($J29&gt;=R$22,$J29&lt;S$22),S$22-$J29,IF(AND($K29&gt;R$22,$K29&lt;S$22),$K29-R$22,R$19)))*24)</f>
        <v>5.99999999965075</v>
      </c>
      <c r="S29" s="79" t="n">
        <f aca="false">IF(OR($K29&lt;=S$22,$J29&gt;=T$22),"",IF(AND($J29&gt;=S$22,$K29&lt;T$22),$E29/24,IF(AND($J29&gt;=S$22,$J29&lt;T$22),T$22-$J29,IF(AND($K29&gt;S$22,$K29&lt;T$22),$K29-S$22,S$19)))*24)</f>
        <v>7.00000000029104</v>
      </c>
      <c r="T29" s="79" t="str">
        <f aca="false">IF(OR($K29&lt;=T$22,$J29&gt;=U$22),"",IF(AND($J29&gt;=T$22,$K29&lt;U$22),$E29/24,IF(AND($J29&gt;=T$22,$J29&lt;U$22),U$22-$J29,IF(AND($K29&gt;T$22,$K29&lt;U$22),$K29-T$22,T$19)))*24)</f>
        <v/>
      </c>
      <c r="U29" s="79" t="str">
        <f aca="false">IF(OR($K29&lt;=U$22,$J29&gt;=V$22),"",IF(AND($J29&gt;=U$22,$K29&lt;V$22),$E29/24,IF(AND($J29&gt;=U$22,$J29&lt;V$22),V$22-$J29,IF(AND($K29&gt;U$22,$K29&lt;V$22),$K29-U$22,U$19)))*24)</f>
        <v/>
      </c>
      <c r="V29" s="79" t="str">
        <f aca="false">IF(OR($K29&lt;=V$22,$J29&gt;=W$22),"",IF(AND($J29&gt;=V$22,$K29&lt;W$22),$E29/24,IF(AND($J29&gt;=V$22,$J29&lt;W$22),W$22-$J29,IF(AND($K29&gt;V$22,$K29&lt;W$22),$K29-V$22,V$19)))*24)</f>
        <v/>
      </c>
      <c r="W29" s="79" t="str">
        <f aca="false">IF(OR($K29&lt;=W$22,$J29&gt;=X$22),"",IF(AND($J29&gt;=W$22,$K29&lt;X$22),$E29/24,IF(AND($J29&gt;=W$22,$J29&lt;X$22),X$22-$J29,IF(AND($K29&gt;W$22,$K29&lt;X$22),$K29-W$22,W$19)))*24)</f>
        <v/>
      </c>
    </row>
    <row r="30" customFormat="false" ht="12.75" hidden="false" customHeight="false" outlineLevel="0" collapsed="false">
      <c r="A30" s="39" t="n">
        <v>8</v>
      </c>
      <c r="B30" s="15" t="s">
        <v>27</v>
      </c>
      <c r="C30" s="15" t="n">
        <v>3</v>
      </c>
      <c r="D30" s="15" t="str">
        <f aca="false">RIGHT(B30,1)&amp;"/"&amp;C30</f>
        <v>B/3</v>
      </c>
      <c r="E30" s="15" t="n">
        <v>11</v>
      </c>
      <c r="F30" s="15" t="str">
        <f aca="false">RIGHT(B30,1)&amp;"/"&amp;(C30+1)</f>
        <v>B/4</v>
      </c>
      <c r="G30" s="15" t="e">
        <f aca="false">MATCH(F30,D$20:D$34,FALSE())+19</f>
        <v>#N/A</v>
      </c>
      <c r="H30" s="70" t="n">
        <f aca="false">IF(ISERROR(G30),J$20,INDEX(J$1:J$34,G30,1))</f>
        <v>36602.9583333333</v>
      </c>
      <c r="I30" s="41" t="n">
        <f aca="false">IF(A30=A29,J30-K29,0)*24</f>
        <v>0</v>
      </c>
      <c r="J30" s="70" t="n">
        <f aca="false">K30-(E30/24)</f>
        <v>36601.625</v>
      </c>
      <c r="K30" s="70" t="n">
        <f aca="false">MIN(IF(A30=A31,J31,$J$20),H30)</f>
        <v>36602.0833333333</v>
      </c>
      <c r="L30" s="60" t="str">
        <f aca="false">IF(OR($K30&lt;=L$22,$J30&gt;=M$22),"",IF(AND($J30&gt;=L$22,$K30&lt;M$22),$E30/24,IF(AND($J30&gt;=L$22,$J30&lt;M$22),M$22-$J30,IF(AND($K30&gt;L$22,$K30&lt;M$22),$K30-L$22,L$19)))*24)</f>
        <v/>
      </c>
      <c r="M30" s="60" t="str">
        <f aca="false">IF(OR($K30&lt;=M$22,$J30&gt;=N$22),"",IF(AND($J30&gt;=M$22,$K30&lt;N$22),$E30/24,IF(AND($J30&gt;=M$22,$J30&lt;N$22),N$22-$J30,IF(AND($K30&gt;M$22,$K30&lt;N$22),$K30-M$22,M$19)))*24)</f>
        <v/>
      </c>
      <c r="N30" s="60" t="str">
        <f aca="false">IF(OR($K30&lt;=N$22,$J30&gt;=O$22),"",IF(AND($J30&gt;=N$22,$K30&lt;O$22),$E30/24,IF(AND($J30&gt;=N$22,$J30&lt;O$22),O$22-$J30,IF(AND($K30&gt;N$22,$K30&lt;O$22),$K30-N$22,N$19)))*24)</f>
        <v/>
      </c>
      <c r="O30" s="60" t="str">
        <f aca="false">IF(OR($K30&lt;=O$22,$J30&gt;=P$22),"",IF(AND($J30&gt;=O$22,$K30&lt;P$22),$E30/24,IF(AND($J30&gt;=O$22,$J30&lt;P$22),P$22-$J30,IF(AND($K30&gt;O$22,$K30&lt;P$22),$K30-O$22,O$19)))*24)</f>
        <v/>
      </c>
      <c r="P30" s="60" t="str">
        <f aca="false">IF(OR($K30&lt;=P$22,$J30&gt;=Q$22),"",IF(AND($J30&gt;=P$22,$K30&lt;Q$22),$E30/24,IF(AND($J30&gt;=P$22,$J30&lt;Q$22),Q$22-$J30,IF(AND($K30&gt;P$22,$K30&lt;Q$22),$K30-P$22,P$19)))*24)</f>
        <v/>
      </c>
      <c r="Q30" s="60" t="str">
        <f aca="false">IF(OR($K30&lt;=Q$22,$J30&gt;=R$22),"",IF(AND($J30&gt;=Q$22,$K30&lt;R$22),$E30/24,IF(AND($J30&gt;=Q$22,$J30&lt;R$22),R$22-$J30,IF(AND($K30&gt;Q$22,$K30&lt;R$22),$K30-Q$22,Q$19)))*24)</f>
        <v/>
      </c>
      <c r="R30" s="60" t="str">
        <f aca="false">IF(OR($K30&lt;=R$22,$J30&gt;=S$22),"",IF(AND($J30&gt;=R$22,$K30&lt;S$22),$E30/24,IF(AND($J30&gt;=R$22,$J30&lt;S$22),S$22-$J30,IF(AND($K30&gt;R$22,$K30&lt;S$22),$K30-R$22,R$19)))*24)</f>
        <v/>
      </c>
      <c r="S30" s="60" t="n">
        <f aca="false">IF(OR($K30&lt;=S$22,$J30&gt;=T$22),"",IF(AND($J30&gt;=S$22,$K30&lt;T$22),$E30/24,IF(AND($J30&gt;=S$22,$J30&lt;T$22),T$22-$J30,IF(AND($K30&gt;S$22,$K30&lt;T$22),$K30-S$22,S$19)))*24)</f>
        <v>0.999999999767169</v>
      </c>
      <c r="T30" s="60" t="n">
        <f aca="false">IF(OR($K30&lt;=T$22,$J30&gt;=U$22),"",IF(AND($J30&gt;=T$22,$K30&lt;U$22),$E30/24,IF(AND($J30&gt;=T$22,$J30&lt;U$22),U$22-$J30,IF(AND($K30&gt;T$22,$K30&lt;U$22),$K30-T$22,T$19)))*24)</f>
        <v>8</v>
      </c>
      <c r="U30" s="60" t="n">
        <f aca="false">IF(OR($K30&lt;=U$22,$J30&gt;=V$22),"",IF(AND($J30&gt;=U$22,$K30&lt;V$22),$E30/24,IF(AND($J30&gt;=U$22,$J30&lt;V$22),V$22-$J30,IF(AND($K30&gt;U$22,$K30&lt;V$22),$K30-U$22,U$19)))*24)</f>
        <v>2.00000000023283</v>
      </c>
      <c r="V30" s="60" t="str">
        <f aca="false">IF(OR($K30&lt;=V$22,$J30&gt;=W$22),"",IF(AND($J30&gt;=V$22,$K30&lt;W$22),$E30/24,IF(AND($J30&gt;=V$22,$J30&lt;W$22),W$22-$J30,IF(AND($K30&gt;V$22,$K30&lt;W$22),$K30-V$22,V$19)))*24)</f>
        <v/>
      </c>
      <c r="W30" s="60" t="str">
        <f aca="false">IF(OR($K30&lt;=W$22,$J30&gt;=X$22),"",IF(AND($J30&gt;=W$22,$K30&lt;X$22),$E30/24,IF(AND($J30&gt;=W$22,$J30&lt;X$22),X$22-$J30,IF(AND($K30&gt;W$22,$K30&lt;X$22),$K30-W$22,W$19)))*24)</f>
        <v/>
      </c>
    </row>
    <row r="31" customFormat="false" ht="13.5" hidden="false" customHeight="false" outlineLevel="0" collapsed="false">
      <c r="A31" s="84" t="n">
        <v>8</v>
      </c>
      <c r="B31" s="85" t="s">
        <v>28</v>
      </c>
      <c r="C31" s="85" t="n">
        <v>3</v>
      </c>
      <c r="D31" s="85" t="str">
        <f aca="false">RIGHT(B31,1)&amp;"/"&amp;C31</f>
        <v>C/3</v>
      </c>
      <c r="E31" s="85" t="n">
        <v>21</v>
      </c>
      <c r="F31" s="85" t="str">
        <f aca="false">RIGHT(B31,1)&amp;"/"&amp;(C31+1)</f>
        <v>C/4</v>
      </c>
      <c r="G31" s="85" t="e">
        <f aca="false">MATCH(F31,D$20:D$34,FALSE())+19</f>
        <v>#N/A</v>
      </c>
      <c r="H31" s="86" t="n">
        <f aca="false">IF(ISERROR(G31),J$20,INDEX(J$1:J$34,G31,1))</f>
        <v>36602.9583333333</v>
      </c>
      <c r="I31" s="87" t="n">
        <f aca="false">IF(A31=A30,J31-K30,0)*24</f>
        <v>0</v>
      </c>
      <c r="J31" s="86" t="n">
        <f aca="false">K31-(E31/24)</f>
        <v>36602.0833333333</v>
      </c>
      <c r="K31" s="86" t="n">
        <f aca="false">MIN(IF(A31=A32,J32,$J$20),H31)</f>
        <v>36602.9583333333</v>
      </c>
      <c r="L31" s="83" t="str">
        <f aca="false">IF(OR($K31&lt;=L$22,$J31&gt;=M$22),"",IF(AND($J31&gt;=L$22,$K31&lt;M$22),$E31/24,IF(AND($J31&gt;=L$22,$J31&lt;M$22),M$22-$J31,IF(AND($K31&gt;L$22,$K31&lt;M$22),$K31-L$22,L$19)))*24)</f>
        <v/>
      </c>
      <c r="M31" s="83" t="str">
        <f aca="false">IF(OR($K31&lt;=M$22,$J31&gt;=N$22),"",IF(AND($J31&gt;=M$22,$K31&lt;N$22),$E31/24,IF(AND($J31&gt;=M$22,$J31&lt;N$22),N$22-$J31,IF(AND($K31&gt;M$22,$K31&lt;N$22),$K31-M$22,M$19)))*24)</f>
        <v/>
      </c>
      <c r="N31" s="83" t="str">
        <f aca="false">IF(OR($K31&lt;=N$22,$J31&gt;=O$22),"",IF(AND($J31&gt;=N$22,$K31&lt;O$22),$E31/24,IF(AND($J31&gt;=N$22,$J31&lt;O$22),O$22-$J31,IF(AND($K31&gt;N$22,$K31&lt;O$22),$K31-N$22,N$19)))*24)</f>
        <v/>
      </c>
      <c r="O31" s="83" t="str">
        <f aca="false">IF(OR($K31&lt;=O$22,$J31&gt;=P$22),"",IF(AND($J31&gt;=O$22,$K31&lt;P$22),$E31/24,IF(AND($J31&gt;=O$22,$J31&lt;P$22),P$22-$J31,IF(AND($K31&gt;O$22,$K31&lt;P$22),$K31-O$22,O$19)))*24)</f>
        <v/>
      </c>
      <c r="P31" s="83" t="str">
        <f aca="false">IF(OR($K31&lt;=P$22,$J31&gt;=Q$22),"",IF(AND($J31&gt;=P$22,$K31&lt;Q$22),$E31/24,IF(AND($J31&gt;=P$22,$J31&lt;Q$22),Q$22-$J31,IF(AND($K31&gt;P$22,$K31&lt;Q$22),$K31-P$22,P$19)))*24)</f>
        <v/>
      </c>
      <c r="Q31" s="83" t="str">
        <f aca="false">IF(OR($K31&lt;=Q$22,$J31&gt;=R$22),"",IF(AND($J31&gt;=Q$22,$K31&lt;R$22),$E31/24,IF(AND($J31&gt;=Q$22,$J31&lt;R$22),R$22-$J31,IF(AND($K31&gt;Q$22,$K31&lt;R$22),$K31-Q$22,Q$19)))*24)</f>
        <v/>
      </c>
      <c r="R31" s="83" t="str">
        <f aca="false">IF(OR($K31&lt;=R$22,$J31&gt;=S$22),"",IF(AND($J31&gt;=R$22,$K31&lt;S$22),$E31/24,IF(AND($J31&gt;=R$22,$J31&lt;S$22),S$22-$J31,IF(AND($K31&gt;R$22,$K31&lt;S$22),$K31-R$22,R$19)))*24)</f>
        <v/>
      </c>
      <c r="S31" s="83" t="str">
        <f aca="false">IF(OR($K31&lt;=S$22,$J31&gt;=T$22),"",IF(AND($J31&gt;=S$22,$K31&lt;T$22),$E31/24,IF(AND($J31&gt;=S$22,$J31&lt;T$22),T$22-$J31,IF(AND($K31&gt;S$22,$K31&lt;T$22),$K31-S$22,S$19)))*24)</f>
        <v/>
      </c>
      <c r="T31" s="83" t="str">
        <f aca="false">IF(OR($K31&lt;=T$22,$J31&gt;=U$22),"",IF(AND($J31&gt;=T$22,$K31&lt;U$22),$E31/24,IF(AND($J31&gt;=T$22,$J31&lt;U$22),U$22-$J31,IF(AND($K31&gt;T$22,$K31&lt;U$22),$K31-T$22,T$19)))*24)</f>
        <v/>
      </c>
      <c r="U31" s="83" t="n">
        <f aca="false">IF(OR($K31&lt;=U$22,$J31&gt;=V$22),"",IF(AND($J31&gt;=U$22,$K31&lt;V$22),$E31/24,IF(AND($J31&gt;=U$22,$J31&lt;V$22),V$22-$J31,IF(AND($K31&gt;U$22,$K31&lt;V$22),$K31-U$22,U$19)))*24)</f>
        <v>5.99999999982538</v>
      </c>
      <c r="V31" s="83" t="n">
        <f aca="false">IF(OR($K31&lt;=V$22,$J31&gt;=W$22),"",IF(AND($J31&gt;=V$22,$K31&lt;W$22),$E31/24,IF(AND($J31&gt;=V$22,$J31&lt;W$22),W$22-$J31,IF(AND($K31&gt;V$22,$K31&lt;W$22),$K31-V$22,V$19)))*24)</f>
        <v>8</v>
      </c>
      <c r="W31" s="83" t="n">
        <f aca="false">IF(OR($K31&lt;=W$22,$J31&gt;=X$22),"",IF(AND($J31&gt;=W$22,$K31&lt;X$22),$E31/24,IF(AND($J31&gt;=W$22,$J31&lt;X$22),X$22-$J31,IF(AND($K31&gt;W$22,$K31&lt;X$22),$K31-W$22,W$19)))*24)</f>
        <v>7.00000000011642</v>
      </c>
    </row>
    <row r="34" customFormat="false" ht="12.75" hidden="false" customHeight="false" outlineLevel="0" collapsed="false">
      <c r="A34" s="0" t="s">
        <v>555</v>
      </c>
      <c r="G34" s="0" t="s">
        <v>513</v>
      </c>
    </row>
    <row r="35" customFormat="false" ht="12.75" hidden="false" customHeight="false" outlineLevel="0" collapsed="false">
      <c r="A35" s="0" t="s">
        <v>556</v>
      </c>
      <c r="G35" s="0" t="s">
        <v>557</v>
      </c>
    </row>
    <row r="37" customFormat="false" ht="12.75" hidden="false" customHeight="false" outlineLevel="0" collapsed="false">
      <c r="A37" s="0" t="s">
        <v>558</v>
      </c>
    </row>
  </sheetData>
  <mergeCells count="9">
    <mergeCell ref="A3:W3"/>
    <mergeCell ref="L7:N7"/>
    <mergeCell ref="O7:Q7"/>
    <mergeCell ref="R7:T7"/>
    <mergeCell ref="U7:W7"/>
    <mergeCell ref="L21:N21"/>
    <mergeCell ref="O21:Q21"/>
    <mergeCell ref="R21:T21"/>
    <mergeCell ref="U21:W21"/>
  </mergeCells>
  <conditionalFormatting sqref="L23:W31 L9:W17">
    <cfRule type="expression" priority="2" aboveAverage="0" equalAverage="0" bottom="0" percent="0" rank="0" text="" dxfId="7">
      <formula>ISNUMBER(L23)</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8.85"/>
    <col collapsed="false" customWidth="true" hidden="false" outlineLevel="0" max="3" min="3" style="0" width="4.99"/>
    <col collapsed="false" customWidth="true" hidden="false" outlineLevel="0" max="4" min="4" style="0" width="8.56"/>
    <col collapsed="false" customWidth="true" hidden="false" outlineLevel="0" max="5" min="5" style="0" width="6.13"/>
    <col collapsed="false" customWidth="true" hidden="false" outlineLevel="0" max="7" min="6" style="0" width="7.28"/>
    <col collapsed="false" customWidth="true" hidden="false" outlineLevel="0" max="8" min="8" style="0" width="10.13"/>
    <col collapsed="false" customWidth="true" hidden="false" outlineLevel="0" max="9" min="9" style="0" width="10.71"/>
    <col collapsed="false" customWidth="true" hidden="false" outlineLevel="0" max="10" min="10" style="0" width="10.13"/>
    <col collapsed="false" customWidth="true" hidden="false" outlineLevel="0" max="11" min="11" style="0" width="10.28"/>
    <col collapsed="false" customWidth="true" hidden="false" outlineLevel="0" max="12" min="12" style="0" width="7.28"/>
    <col collapsed="false" customWidth="true" hidden="false" outlineLevel="0" max="13" min="13" style="0" width="9.7"/>
    <col collapsed="false" customWidth="true" hidden="false" outlineLevel="0" max="14" min="14" style="0" width="9.41"/>
    <col collapsed="false" customWidth="true" hidden="false" outlineLevel="0" max="15" min="15" style="0" width="10.41"/>
    <col collapsed="false" customWidth="true" hidden="false" outlineLevel="0" max="17" min="16" style="0" width="4.7"/>
    <col collapsed="false" customWidth="true" hidden="false" outlineLevel="0" max="18" min="18" style="0" width="5.13"/>
    <col collapsed="false" customWidth="true" hidden="false" outlineLevel="0" max="20" min="19" style="0" width="4.7"/>
    <col collapsed="false" customWidth="true" hidden="false" outlineLevel="0" max="21" min="21" style="0" width="5.13"/>
    <col collapsed="false" customWidth="true" hidden="false" outlineLevel="0" max="23" min="22" style="0" width="4.7"/>
    <col collapsed="false" customWidth="true" hidden="false" outlineLevel="0" max="24" min="24" style="0" width="5.13"/>
    <col collapsed="false" customWidth="true" hidden="false" outlineLevel="0" max="26" min="25" style="0" width="4.7"/>
    <col collapsed="false" customWidth="true" hidden="false" outlineLevel="0" max="27" min="27" style="0" width="5.13"/>
    <col collapsed="false" customWidth="true" hidden="false" outlineLevel="0" max="28" min="28" style="0" width="4.7"/>
  </cols>
  <sheetData>
    <row r="1" customFormat="false" ht="12.75" hidden="false" customHeight="false" outlineLevel="0" collapsed="false">
      <c r="A1" s="7" t="s">
        <v>559</v>
      </c>
    </row>
    <row r="3" customFormat="false" ht="27" hidden="false" customHeight="true" outlineLevel="0" collapsed="false">
      <c r="A3" s="23" t="s">
        <v>560</v>
      </c>
      <c r="B3" s="23"/>
      <c r="C3" s="23"/>
      <c r="D3" s="23"/>
      <c r="E3" s="23"/>
      <c r="F3" s="23"/>
      <c r="G3" s="23"/>
      <c r="H3" s="23"/>
      <c r="I3" s="23"/>
      <c r="J3" s="23"/>
      <c r="K3" s="23"/>
      <c r="L3" s="23"/>
      <c r="M3" s="23"/>
      <c r="N3" s="23"/>
      <c r="O3" s="23"/>
      <c r="P3" s="23"/>
      <c r="Q3" s="23"/>
      <c r="R3" s="23"/>
      <c r="S3" s="23"/>
      <c r="T3" s="23"/>
      <c r="U3" s="23"/>
      <c r="V3" s="23"/>
      <c r="W3" s="23"/>
      <c r="X3" s="23"/>
      <c r="Y3" s="23"/>
      <c r="Z3" s="23"/>
      <c r="AA3" s="23"/>
    </row>
    <row r="5" customFormat="false" ht="15.75" hidden="false" customHeight="false" outlineLevel="0" collapsed="false">
      <c r="A5" s="110" t="s">
        <v>549</v>
      </c>
      <c r="P5" s="49" t="n">
        <f aca="false">8/24</f>
        <v>0.333333333333333</v>
      </c>
      <c r="Q5" s="49" t="n">
        <f aca="false">8/24</f>
        <v>0.333333333333333</v>
      </c>
      <c r="R5" s="49" t="n">
        <f aca="false">8/24</f>
        <v>0.333333333333333</v>
      </c>
      <c r="S5" s="49" t="n">
        <f aca="false">8/24</f>
        <v>0.333333333333333</v>
      </c>
      <c r="T5" s="49" t="n">
        <f aca="false">8/24</f>
        <v>0.333333333333333</v>
      </c>
      <c r="U5" s="49" t="n">
        <f aca="false">8/24</f>
        <v>0.333333333333333</v>
      </c>
      <c r="V5" s="49" t="n">
        <f aca="false">8/24</f>
        <v>0.333333333333333</v>
      </c>
      <c r="W5" s="49" t="n">
        <f aca="false">8/24</f>
        <v>0.333333333333333</v>
      </c>
      <c r="X5" s="49" t="n">
        <f aca="false">8/24</f>
        <v>0.333333333333333</v>
      </c>
      <c r="Y5" s="49" t="n">
        <f aca="false">8/24</f>
        <v>0.333333333333333</v>
      </c>
      <c r="Z5" s="49" t="n">
        <f aca="false">8/24</f>
        <v>0.333333333333333</v>
      </c>
      <c r="AA5" s="49" t="n">
        <f aca="false">8/24</f>
        <v>0.333333333333333</v>
      </c>
    </row>
    <row r="6" customFormat="false" ht="12.75" hidden="false" customHeight="false" outlineLevel="0" collapsed="false">
      <c r="A6" s="0" t="s">
        <v>429</v>
      </c>
      <c r="E6" s="0" t="n">
        <v>1</v>
      </c>
      <c r="F6" s="0" t="str">
        <f aca="false">"hour"&amp;IF(E6&gt;1,"s","")&amp;" after the start of the previous operation (Lag)"</f>
        <v>hour after the start of the previous operation (Lag)</v>
      </c>
      <c r="K6" s="0" t="s">
        <v>182</v>
      </c>
      <c r="M6" s="70" t="n">
        <v>36599.1666666667</v>
      </c>
    </row>
    <row r="7" customFormat="false" ht="12.75" hidden="false" customHeight="false" outlineLevel="0" collapsed="false">
      <c r="P7" s="71" t="n">
        <f aca="false">INT(M6)</f>
        <v>36599</v>
      </c>
      <c r="Q7" s="71"/>
      <c r="R7" s="71"/>
      <c r="S7" s="71" t="n">
        <f aca="false">S8</f>
        <v>36600</v>
      </c>
      <c r="T7" s="71"/>
      <c r="U7" s="71"/>
      <c r="V7" s="71" t="n">
        <f aca="false">V8</f>
        <v>36601</v>
      </c>
      <c r="W7" s="71"/>
      <c r="X7" s="71"/>
      <c r="Y7" s="71" t="n">
        <f aca="false">Y8</f>
        <v>36602</v>
      </c>
      <c r="Z7" s="71"/>
      <c r="AA7" s="71"/>
    </row>
    <row r="8" customFormat="false" ht="39" hidden="false" customHeight="false" outlineLevel="0" collapsed="false">
      <c r="A8" s="73" t="s">
        <v>208</v>
      </c>
      <c r="B8" s="73" t="s">
        <v>264</v>
      </c>
      <c r="C8" s="73" t="s">
        <v>400</v>
      </c>
      <c r="D8" s="73" t="s">
        <v>430</v>
      </c>
      <c r="E8" s="73" t="s">
        <v>272</v>
      </c>
      <c r="F8" s="19" t="s">
        <v>431</v>
      </c>
      <c r="G8" s="73" t="s">
        <v>25</v>
      </c>
      <c r="H8" s="73" t="s">
        <v>403</v>
      </c>
      <c r="I8" s="73" t="s">
        <v>404</v>
      </c>
      <c r="J8" s="73" t="s">
        <v>432</v>
      </c>
      <c r="K8" s="73" t="s">
        <v>405</v>
      </c>
      <c r="L8" s="73" t="s">
        <v>406</v>
      </c>
      <c r="M8" s="73" t="s">
        <v>47</v>
      </c>
      <c r="N8" s="73" t="s">
        <v>48</v>
      </c>
      <c r="O8" s="19" t="s">
        <v>433</v>
      </c>
      <c r="P8" s="100" t="n">
        <f aca="false">P7</f>
        <v>36599</v>
      </c>
      <c r="Q8" s="100" t="n">
        <f aca="false">P8+P5</f>
        <v>36599.3333333333</v>
      </c>
      <c r="R8" s="100" t="n">
        <f aca="false">Q8+Q5</f>
        <v>36599.6666666667</v>
      </c>
      <c r="S8" s="100" t="n">
        <f aca="false">R8+R5</f>
        <v>36600</v>
      </c>
      <c r="T8" s="100" t="n">
        <f aca="false">S8+S5</f>
        <v>36600.3333333333</v>
      </c>
      <c r="U8" s="100" t="n">
        <f aca="false">T8+T5</f>
        <v>36600.6666666667</v>
      </c>
      <c r="V8" s="100" t="n">
        <f aca="false">U8+U5</f>
        <v>36601</v>
      </c>
      <c r="W8" s="100" t="n">
        <f aca="false">V8+V5</f>
        <v>36601.3333333334</v>
      </c>
      <c r="X8" s="100" t="n">
        <f aca="false">W8+W5</f>
        <v>36601.6666666667</v>
      </c>
      <c r="Y8" s="100" t="n">
        <f aca="false">X8+X5</f>
        <v>36602</v>
      </c>
      <c r="Z8" s="100" t="n">
        <f aca="false">Y8+Y5</f>
        <v>36602.3333333334</v>
      </c>
      <c r="AA8" s="100" t="n">
        <f aca="false">Z8+Z5</f>
        <v>36602.6666666667</v>
      </c>
      <c r="AB8" s="100" t="n">
        <f aca="false">AA8+AA5</f>
        <v>36603</v>
      </c>
    </row>
    <row r="9" customFormat="false" ht="12.75" hidden="false" customHeight="false" outlineLevel="0" collapsed="false">
      <c r="A9" s="75" t="s">
        <v>407</v>
      </c>
      <c r="B9" s="76" t="s">
        <v>434</v>
      </c>
      <c r="C9" s="76" t="n">
        <v>1</v>
      </c>
      <c r="D9" s="76" t="str">
        <f aca="false">RIGHT(B9,1)&amp;"/"&amp;C9</f>
        <v>A/1</v>
      </c>
      <c r="E9" s="76" t="n">
        <v>1500</v>
      </c>
      <c r="F9" s="76" t="n">
        <v>65</v>
      </c>
      <c r="G9" s="91" t="n">
        <f aca="false">E9/F9</f>
        <v>23.0769230769231</v>
      </c>
      <c r="H9" s="76" t="str">
        <f aca="false">RIGHT(B9,1)&amp;"/"&amp;(C9-1)</f>
        <v>A/0</v>
      </c>
      <c r="I9" s="76" t="e">
        <f aca="false">MATCH(H9,D$1:D$18,FALSE())</f>
        <v>#N/A</v>
      </c>
      <c r="J9" s="77" t="n">
        <f aca="false">IF(ISERROR(I9),0,INDEX(M$1:M$20,I9,1)+(E$6/24))</f>
        <v>0</v>
      </c>
      <c r="K9" s="77" t="n">
        <f aca="false">IF(ISERROR(I9),0,INDEX(N$1:N$20,I9,1)+(E$6/24))</f>
        <v>0</v>
      </c>
      <c r="L9" s="91" t="n">
        <f aca="false">(M9-IF(A9=A8,N8,$M$6))*24</f>
        <v>0</v>
      </c>
      <c r="M9" s="77" t="n">
        <f aca="false">MAX(IF(A9=A8,N8,$M$6),J9)</f>
        <v>36599.1666666667</v>
      </c>
      <c r="N9" s="77" t="n">
        <f aca="false">MAX(M9+(G9/24),K9)</f>
        <v>36600.1282051282</v>
      </c>
      <c r="O9" s="92" t="n">
        <f aca="false">E9/(N9-M9)/24</f>
        <v>64.9999999999622</v>
      </c>
      <c r="P9" s="93" t="n">
        <f aca="false">IF(OR($N9&lt;=P$8,$M9&gt;=Q$8),"",IF(AND($M9&gt;=P$8,$N9&lt;Q$8),$G9/24,IF(AND($M9&gt;=P$8,$M9&lt;Q$8),Q$8-$M9,IF(AND($N9&gt;P$8,$N9&lt;Q$8),$N9-P$8,P$5)))*24*$O9)</f>
        <v>260.000000007416</v>
      </c>
      <c r="Q9" s="93" t="n">
        <f aca="false">IF(OR($N9&lt;=Q$8,$M9&gt;=R$8),"",IF(AND($M9&gt;=Q$8,$N9&lt;R$8),$G9/24,IF(AND($M9&gt;=Q$8,$M9&lt;R$8),R$8-$M9,IF(AND($N9&gt;Q$8,$N9&lt;R$8),$N9-Q$8,Q$5)))*24*$O9)</f>
        <v>519.999999999697</v>
      </c>
      <c r="R9" s="93" t="n">
        <f aca="false">IF(OR($N9&lt;=R$8,$M9&gt;=S$8),"",IF(AND($M9&gt;=R$8,$N9&lt;S$8),$G9/24,IF(AND($M9&gt;=R$8,$M9&lt;S$8),S$8-$M9,IF(AND($N9&gt;R$8,$N9&lt;S$8),$N9-R$8,R$5)))*24*$O9)</f>
        <v>519.999999999697</v>
      </c>
      <c r="S9" s="93" t="n">
        <f aca="false">IF(OR($N9&lt;=S$8,$M9&gt;=T$8),"",IF(AND($M9&gt;=S$8,$N9&lt;T$8),$G9/24,IF(AND($M9&gt;=S$8,$M9&lt;T$8),T$8-$M9,IF(AND($N9&gt;S$8,$N9&lt;T$8),$N9-S$8,S$5)))*24*$O9)</f>
        <v>199.999999985623</v>
      </c>
      <c r="T9" s="93" t="str">
        <f aca="false">IF(OR($N9&lt;=T$8,$M9&gt;=U$8),"",IF(AND($M9&gt;=T$8,$N9&lt;U$8),$G9/24,IF(AND($M9&gt;=T$8,$M9&lt;U$8),U$8-$M9,IF(AND($N9&gt;T$8,$N9&lt;U$8),$N9-T$8,T$5)))*24*$O9)</f>
        <v/>
      </c>
      <c r="U9" s="93" t="str">
        <f aca="false">IF(OR($N9&lt;=U$8,$M9&gt;=V$8),"",IF(AND($M9&gt;=U$8,$N9&lt;V$8),$G9/24,IF(AND($M9&gt;=U$8,$M9&lt;V$8),V$8-$M9,IF(AND($N9&gt;U$8,$N9&lt;V$8),$N9-U$8,U$5)))*24*$O9)</f>
        <v/>
      </c>
      <c r="V9" s="93" t="str">
        <f aca="false">IF(OR($N9&lt;=V$8,$M9&gt;=W$8),"",IF(AND($M9&gt;=V$8,$N9&lt;W$8),$G9/24,IF(AND($M9&gt;=V$8,$M9&lt;W$8),W$8-$M9,IF(AND($N9&gt;V$8,$N9&lt;W$8),$N9-V$8,V$5)))*24*$O9)</f>
        <v/>
      </c>
      <c r="W9" s="93" t="str">
        <f aca="false">IF(OR($N9&lt;=W$8,$M9&gt;=X$8),"",IF(AND($M9&gt;=W$8,$N9&lt;X$8),$G9/24,IF(AND($M9&gt;=W$8,$M9&lt;X$8),X$8-$M9,IF(AND($N9&gt;W$8,$N9&lt;X$8),$N9-W$8,W$5)))*24*$O9)</f>
        <v/>
      </c>
      <c r="X9" s="93" t="str">
        <f aca="false">IF(OR($N9&lt;=X$8,$M9&gt;=Y$8),"",IF(AND($M9&gt;=X$8,$N9&lt;Y$8),$G9/24,IF(AND($M9&gt;=X$8,$M9&lt;Y$8),Y$8-$M9,IF(AND($N9&gt;X$8,$N9&lt;Y$8),$N9-X$8,X$5)))*24*$O9)</f>
        <v/>
      </c>
      <c r="Y9" s="93" t="str">
        <f aca="false">IF(OR($N9&lt;=Y$8,$M9&gt;=Z$8),"",IF(AND($M9&gt;=Y$8,$N9&lt;Z$8),$G9/24,IF(AND($M9&gt;=Y$8,$M9&lt;Z$8),Z$8-$M9,IF(AND($N9&gt;Y$8,$N9&lt;Z$8),$N9-Y$8,Y$5)))*24*$O9)</f>
        <v/>
      </c>
      <c r="Z9" s="93" t="str">
        <f aca="false">IF(OR($N9&lt;=Z$8,$M9&gt;=AA$8),"",IF(AND($M9&gt;=Z$8,$N9&lt;AA$8),$G9/24,IF(AND($M9&gt;=Z$8,$M9&lt;AA$8),AA$8-$M9,IF(AND($N9&gt;Z$8,$N9&lt;AA$8),$N9-Z$8,Z$5)))*24*$O9)</f>
        <v/>
      </c>
      <c r="AA9" s="93" t="str">
        <f aca="false">IF(OR($N9&lt;=AA$8,$M9&gt;=AB$8),"",IF(AND($M9&gt;=AA$8,$N9&lt;AB$8),$G9/24,IF(AND($M9&gt;=AA$8,$M9&lt;AB$8),AB$8-$M9,IF(AND($N9&gt;AA$8,$N9&lt;AB$8),$N9-AA$8,AA$5)))*24*$O9)</f>
        <v/>
      </c>
    </row>
    <row r="10" customFormat="false" ht="12.75" hidden="false" customHeight="false" outlineLevel="0" collapsed="false">
      <c r="A10" s="39" t="s">
        <v>407</v>
      </c>
      <c r="B10" s="15" t="s">
        <v>435</v>
      </c>
      <c r="C10" s="15" t="n">
        <v>1</v>
      </c>
      <c r="D10" s="15" t="str">
        <f aca="false">RIGHT(B10,1)&amp;"/"&amp;C10</f>
        <v>B/1</v>
      </c>
      <c r="E10" s="15" t="n">
        <v>2200</v>
      </c>
      <c r="F10" s="15" t="n">
        <v>60</v>
      </c>
      <c r="G10" s="94" t="n">
        <f aca="false">E10/F10</f>
        <v>36.6666666666667</v>
      </c>
      <c r="H10" s="15" t="str">
        <f aca="false">RIGHT(B10,1)&amp;"/"&amp;(C10-1)</f>
        <v>B/0</v>
      </c>
      <c r="I10" s="15" t="e">
        <f aca="false">MATCH(H10,D$1:D$18,FALSE())</f>
        <v>#N/A</v>
      </c>
      <c r="J10" s="70" t="n">
        <f aca="false">IF(ISERROR(I10),0,INDEX(M$1:M$20,I10,1)+(E$6/24))</f>
        <v>0</v>
      </c>
      <c r="K10" s="70" t="n">
        <f aca="false">IF(ISERROR(I10),0,INDEX(N$1:N$20,I10,1)+(E$6/24))</f>
        <v>0</v>
      </c>
      <c r="L10" s="94" t="n">
        <f aca="false">(M10-IF(A10=A9,N9,$M$6))*24</f>
        <v>0</v>
      </c>
      <c r="M10" s="70" t="n">
        <f aca="false">MAX(IF(A10=A9,N9,$M$6),J10)</f>
        <v>36600.1282051282</v>
      </c>
      <c r="N10" s="70" t="n">
        <f aca="false">MAX(M10+(G10/24),K10)</f>
        <v>36601.655982906</v>
      </c>
      <c r="O10" s="95" t="n">
        <f aca="false">E10/(N10-M10)/24</f>
        <v>59.999999999873</v>
      </c>
      <c r="P10" s="67" t="str">
        <f aca="false">IF(OR($N10&lt;=P$8,$M10&gt;=Q$8),"",IF(AND($M10&gt;=P$8,$N10&lt;Q$8),$G10/24,IF(AND($M10&gt;=P$8,$M10&lt;Q$8),Q$8-$M10,IF(AND($N10&gt;P$8,$N10&lt;Q$8),$N10-P$8,P$5)))*24*$O10)</f>
        <v/>
      </c>
      <c r="Q10" s="67" t="str">
        <f aca="false">IF(OR($N10&lt;=Q$8,$M10&gt;=R$8),"",IF(AND($M10&gt;=Q$8,$N10&lt;R$8),$G10/24,IF(AND($M10&gt;=Q$8,$M10&lt;R$8),R$8-$M10,IF(AND($N10&gt;Q$8,$N10&lt;R$8),$N10-Q$8,Q$5)))*24*$O10)</f>
        <v/>
      </c>
      <c r="R10" s="67" t="str">
        <f aca="false">IF(OR($N10&lt;=R$8,$M10&gt;=S$8),"",IF(AND($M10&gt;=R$8,$N10&lt;S$8),$G10/24,IF(AND($M10&gt;=R$8,$M10&lt;S$8),S$8-$M10,IF(AND($N10&gt;R$8,$N10&lt;S$8),$N10-R$8,R$5)))*24*$O10)</f>
        <v/>
      </c>
      <c r="S10" s="67" t="n">
        <f aca="false">IF(OR($N10&lt;=S$8,$M10&gt;=T$8),"",IF(AND($M10&gt;=S$8,$N10&lt;T$8),$G10/24,IF(AND($M10&gt;=S$8,$M10&lt;T$8),T$8-$M10,IF(AND($N10&gt;S$8,$N10&lt;T$8),$N10-S$8,S$5)))*24*$O10)</f>
        <v>295.384615400647</v>
      </c>
      <c r="T10" s="67" t="n">
        <f aca="false">IF(OR($N10&lt;=T$8,$M10&gt;=U$8),"",IF(AND($M10&gt;=T$8,$N10&lt;U$8),$G10/24,IF(AND($M10&gt;=T$8,$M10&lt;U$8),U$8-$M10,IF(AND($N10&gt;T$8,$N10&lt;U$8),$N10-T$8,T$5)))*24*$O10)</f>
        <v>479.999999998984</v>
      </c>
      <c r="U10" s="67" t="n">
        <f aca="false">IF(OR($N10&lt;=U$8,$M10&gt;=V$8),"",IF(AND($M10&gt;=U$8,$N10&lt;V$8),$G10/24,IF(AND($M10&gt;=U$8,$M10&lt;V$8),V$8-$M10,IF(AND($N10&gt;U$8,$N10&lt;V$8),$N10-U$8,U$5)))*24*$O10)</f>
        <v>479.999999998984</v>
      </c>
      <c r="V10" s="67" t="n">
        <f aca="false">IF(OR($N10&lt;=V$8,$M10&gt;=W$8),"",IF(AND($M10&gt;=V$8,$N10&lt;W$8),$G10/24,IF(AND($M10&gt;=V$8,$M10&lt;W$8),W$8-$M10,IF(AND($N10&gt;V$8,$N10&lt;W$8),$N10-V$8,V$5)))*24*$O10)</f>
        <v>479.999999998984</v>
      </c>
      <c r="W10" s="67" t="n">
        <f aca="false">IF(OR($N10&lt;=W$8,$M10&gt;=X$8),"",IF(AND($M10&gt;=W$8,$N10&lt;X$8),$G10/24,IF(AND($M10&gt;=W$8,$M10&lt;X$8),X$8-$M10,IF(AND($N10&gt;W$8,$N10&lt;X$8),$N10-W$8,W$5)))*24*$O10)</f>
        <v>464.615384591924</v>
      </c>
      <c r="X10" s="67" t="str">
        <f aca="false">IF(OR($N10&lt;=X$8,$M10&gt;=Y$8),"",IF(AND($M10&gt;=X$8,$N10&lt;Y$8),$G10/24,IF(AND($M10&gt;=X$8,$M10&lt;Y$8),Y$8-$M10,IF(AND($N10&gt;X$8,$N10&lt;Y$8),$N10-X$8,X$5)))*24*$O10)</f>
        <v/>
      </c>
      <c r="Y10" s="67" t="str">
        <f aca="false">IF(OR($N10&lt;=Y$8,$M10&gt;=Z$8),"",IF(AND($M10&gt;=Y$8,$N10&lt;Z$8),$G10/24,IF(AND($M10&gt;=Y$8,$M10&lt;Z$8),Z$8-$M10,IF(AND($N10&gt;Y$8,$N10&lt;Z$8),$N10-Y$8,Y$5)))*24*$O10)</f>
        <v/>
      </c>
      <c r="Z10" s="67" t="str">
        <f aca="false">IF(OR($N10&lt;=Z$8,$M10&gt;=AA$8),"",IF(AND($M10&gt;=Z$8,$N10&lt;AA$8),$G10/24,IF(AND($M10&gt;=Z$8,$M10&lt;AA$8),AA$8-$M10,IF(AND($N10&gt;Z$8,$N10&lt;AA$8),$N10-Z$8,Z$5)))*24*$O10)</f>
        <v/>
      </c>
      <c r="AA10" s="67" t="str">
        <f aca="false">IF(OR($N10&lt;=AA$8,$M10&gt;=AB$8),"",IF(AND($M10&gt;=AA$8,$N10&lt;AB$8),$G10/24,IF(AND($M10&gt;=AA$8,$M10&lt;AB$8),AB$8-$M10,IF(AND($N10&gt;AA$8,$N10&lt;AB$8),$N10-AA$8,AA$5)))*24*$O10)</f>
        <v/>
      </c>
    </row>
    <row r="11" customFormat="false" ht="13.5" hidden="false" customHeight="false" outlineLevel="0" collapsed="false">
      <c r="A11" s="80" t="s">
        <v>407</v>
      </c>
      <c r="B11" s="68" t="s">
        <v>436</v>
      </c>
      <c r="C11" s="68" t="n">
        <v>1</v>
      </c>
      <c r="D11" s="68" t="str">
        <f aca="false">RIGHT(B11,1)&amp;"/"&amp;C11</f>
        <v>C/1</v>
      </c>
      <c r="E11" s="68" t="n">
        <v>1900</v>
      </c>
      <c r="F11" s="85" t="n">
        <v>75</v>
      </c>
      <c r="G11" s="96" t="n">
        <f aca="false">E11/F11</f>
        <v>25.3333333333333</v>
      </c>
      <c r="H11" s="85" t="str">
        <f aca="false">RIGHT(B11,1)&amp;"/"&amp;(C11-1)</f>
        <v>C/0</v>
      </c>
      <c r="I11" s="85" t="e">
        <f aca="false">MATCH(H11,D$1:D$18,FALSE())</f>
        <v>#N/A</v>
      </c>
      <c r="J11" s="86" t="n">
        <f aca="false">IF(ISERROR(I11),0,INDEX(M$1:M$20,I11,1)+(E$6/24))</f>
        <v>0</v>
      </c>
      <c r="K11" s="86" t="n">
        <f aca="false">IF(ISERROR(I11),0,INDEX(N$1:N$20,I11,1)+(E$6/24))</f>
        <v>0</v>
      </c>
      <c r="L11" s="96" t="n">
        <f aca="false">(M11-IF(A11=A10,N10,$M$6))*24</f>
        <v>0</v>
      </c>
      <c r="M11" s="86" t="n">
        <f aca="false">MAX(IF(A11=A10,N10,$M$6),J11)</f>
        <v>36601.655982906</v>
      </c>
      <c r="N11" s="86" t="n">
        <f aca="false">MAX(M11+(G11/24),K11)</f>
        <v>36602.7115384615</v>
      </c>
      <c r="O11" s="97" t="n">
        <f aca="false">E11/(N11-M11)/24</f>
        <v>75.0000000000574</v>
      </c>
      <c r="P11" s="98" t="str">
        <f aca="false">IF(OR($N11&lt;=P$8,$M11&gt;=Q$8),"",IF(AND($M11&gt;=P$8,$N11&lt;Q$8),$G11/24,IF(AND($M11&gt;=P$8,$M11&lt;Q$8),Q$8-$M11,IF(AND($N11&gt;P$8,$N11&lt;Q$8),$N11-P$8,P$5)))*24*$O11)</f>
        <v/>
      </c>
      <c r="Q11" s="98" t="str">
        <f aca="false">IF(OR($N11&lt;=Q$8,$M11&gt;=R$8),"",IF(AND($M11&gt;=Q$8,$N11&lt;R$8),$G11/24,IF(AND($M11&gt;=Q$8,$M11&lt;R$8),R$8-$M11,IF(AND($N11&gt;Q$8,$N11&lt;R$8),$N11-Q$8,Q$5)))*24*$O11)</f>
        <v/>
      </c>
      <c r="R11" s="98" t="str">
        <f aca="false">IF(OR($N11&lt;=R$8,$M11&gt;=S$8),"",IF(AND($M11&gt;=R$8,$N11&lt;S$8),$G11/24,IF(AND($M11&gt;=R$8,$M11&lt;S$8),S$8-$M11,IF(AND($N11&gt;R$8,$N11&lt;S$8),$N11-R$8,R$5)))*24*$O11)</f>
        <v/>
      </c>
      <c r="S11" s="98" t="str">
        <f aca="false">IF(OR($N11&lt;=S$8,$M11&gt;=T$8),"",IF(AND($M11&gt;=S$8,$N11&lt;T$8),$G11/24,IF(AND($M11&gt;=S$8,$M11&lt;T$8),T$8-$M11,IF(AND($N11&gt;S$8,$N11&lt;T$8),$N11-S$8,S$5)))*24*$O11)</f>
        <v/>
      </c>
      <c r="T11" s="98" t="str">
        <f aca="false">IF(OR($N11&lt;=T$8,$M11&gt;=U$8),"",IF(AND($M11&gt;=T$8,$N11&lt;U$8),$G11/24,IF(AND($M11&gt;=T$8,$M11&lt;U$8),U$8-$M11,IF(AND($N11&gt;T$8,$N11&lt;U$8),$N11-T$8,T$5)))*24*$O11)</f>
        <v/>
      </c>
      <c r="U11" s="98" t="str">
        <f aca="false">IF(OR($N11&lt;=U$8,$M11&gt;=V$8),"",IF(AND($M11&gt;=U$8,$N11&lt;V$8),$G11/24,IF(AND($M11&gt;=U$8,$M11&lt;V$8),V$8-$M11,IF(AND($N11&gt;U$8,$N11&lt;V$8),$N11-U$8,U$5)))*24*$O11)</f>
        <v/>
      </c>
      <c r="V11" s="98" t="str">
        <f aca="false">IF(OR($N11&lt;=V$8,$M11&gt;=W$8),"",IF(AND($M11&gt;=V$8,$N11&lt;W$8),$G11/24,IF(AND($M11&gt;=V$8,$M11&lt;W$8),W$8-$M11,IF(AND($N11&gt;V$8,$N11&lt;W$8),$N11-V$8,V$5)))*24*$O11)</f>
        <v/>
      </c>
      <c r="W11" s="98" t="n">
        <f aca="false">IF(OR($N11&lt;=W$8,$M11&gt;=X$8),"",IF(AND($M11&gt;=W$8,$N11&lt;X$8),$G11/24,IF(AND($M11&gt;=W$8,$M11&lt;X$8),X$8-$M11,IF(AND($N11&gt;W$8,$N11&lt;X$8),$N11-W$8,W$5)))*24*$O11)</f>
        <v>19.2307692632459</v>
      </c>
      <c r="X11" s="98" t="n">
        <f aca="false">IF(OR($N11&lt;=X$8,$M11&gt;=Y$8),"",IF(AND($M11&gt;=X$8,$N11&lt;Y$8),$G11/24,IF(AND($M11&gt;=X$8,$M11&lt;Y$8),Y$8-$M11,IF(AND($N11&gt;X$8,$N11&lt;Y$8),$N11-X$8,X$5)))*24*$O11)</f>
        <v>600.00000000046</v>
      </c>
      <c r="Y11" s="98" t="n">
        <f aca="false">IF(OR($N11&lt;=Y$8,$M11&gt;=Z$8),"",IF(AND($M11&gt;=Y$8,$N11&lt;Z$8),$G11/24,IF(AND($M11&gt;=Y$8,$M11&lt;Z$8),Z$8-$M11,IF(AND($N11&gt;Y$8,$N11&lt;Z$8),$N11-Y$8,Y$5)))*24*$O11)</f>
        <v>600.00000000046</v>
      </c>
      <c r="Z11" s="98" t="n">
        <f aca="false">IF(OR($N11&lt;=Z$8,$M11&gt;=AA$8),"",IF(AND($M11&gt;=Z$8,$N11&lt;AA$8),$G11/24,IF(AND($M11&gt;=Z$8,$M11&lt;AA$8),AA$8-$M11,IF(AND($N11&gt;Z$8,$N11&lt;AA$8),$N11-Z$8,Z$5)))*24*$O11)</f>
        <v>600.00000000046</v>
      </c>
      <c r="AA11" s="98" t="n">
        <f aca="false">IF(OR($N11&lt;=AA$8,$M11&gt;=AB$8),"",IF(AND($M11&gt;=AA$8,$N11&lt;AB$8),$G11/24,IF(AND($M11&gt;=AA$8,$M11&lt;AB$8),AB$8-$M11,IF(AND($N11&gt;AA$8,$N11&lt;AB$8),$N11-AA$8,AA$5)))*24*$O11)</f>
        <v>80.7692307222788</v>
      </c>
    </row>
    <row r="12" customFormat="false" ht="12.75" hidden="false" customHeight="false" outlineLevel="0" collapsed="false">
      <c r="A12" s="75" t="s">
        <v>408</v>
      </c>
      <c r="B12" s="76" t="s">
        <v>434</v>
      </c>
      <c r="C12" s="76" t="n">
        <v>2</v>
      </c>
      <c r="D12" s="76" t="str">
        <f aca="false">RIGHT(B12,1)&amp;"/"&amp;C12</f>
        <v>A/2</v>
      </c>
      <c r="E12" s="76" t="n">
        <v>1500</v>
      </c>
      <c r="F12" s="76" t="n">
        <v>105</v>
      </c>
      <c r="G12" s="91" t="n">
        <f aca="false">E12/F12</f>
        <v>14.2857142857143</v>
      </c>
      <c r="H12" s="76" t="str">
        <f aca="false">RIGHT(B12,1)&amp;"/"&amp;(C12-1)</f>
        <v>A/1</v>
      </c>
      <c r="I12" s="76" t="n">
        <f aca="false">MATCH(H12,D$1:D$18,FALSE())</f>
        <v>9</v>
      </c>
      <c r="J12" s="77" t="n">
        <f aca="false">IF(ISERROR(I12),0,INDEX(M$1:M$20,I12,1)+(E$6/24))</f>
        <v>36599.2083333333</v>
      </c>
      <c r="K12" s="77" t="n">
        <f aca="false">IF(ISERROR(I12),0,INDEX(N$1:N$20,I12,1)+(E$6/24))</f>
        <v>36600.1698717949</v>
      </c>
      <c r="L12" s="91" t="n">
        <f aca="false">(M12-IF(A12=A11,N11,$M$6))*24</f>
        <v>0.999999999941792</v>
      </c>
      <c r="M12" s="77" t="n">
        <f aca="false">MAX(IF(A12=A11,N11,$M$6),J12)</f>
        <v>36599.2083333333</v>
      </c>
      <c r="N12" s="77" t="n">
        <f aca="false">MAX(M12+(G12/24),K12)</f>
        <v>36600.1698717949</v>
      </c>
      <c r="O12" s="92" t="n">
        <f aca="false">E12/(N12-M12)/24</f>
        <v>64.9999999999622</v>
      </c>
      <c r="P12" s="93" t="n">
        <f aca="false">IF(OR($N12&lt;=P$8,$M12&gt;=Q$8),"",IF(AND($M12&gt;=P$8,$N12&lt;Q$8),$G12/24,IF(AND($M12&gt;=P$8,$M12&lt;Q$8),Q$8-$M12,IF(AND($N12&gt;P$8,$N12&lt;Q$8),$N12-P$8,P$5)))*24*$O12)</f>
        <v>195.000000011237</v>
      </c>
      <c r="Q12" s="93" t="n">
        <f aca="false">IF(OR($N12&lt;=Q$8,$M12&gt;=R$8),"",IF(AND($M12&gt;=Q$8,$N12&lt;R$8),$G12/24,IF(AND($M12&gt;=Q$8,$M12&lt;R$8),R$8-$M12,IF(AND($N12&gt;Q$8,$N12&lt;R$8),$N12-Q$8,Q$5)))*24*$O12)</f>
        <v>519.999999999697</v>
      </c>
      <c r="R12" s="93" t="n">
        <f aca="false">IF(OR($N12&lt;=R$8,$M12&gt;=S$8),"",IF(AND($M12&gt;=R$8,$N12&lt;S$8),$G12/24,IF(AND($M12&gt;=R$8,$M12&lt;S$8),S$8-$M12,IF(AND($N12&gt;R$8,$N12&lt;S$8),$N12-R$8,R$5)))*24*$O12)</f>
        <v>519.999999999697</v>
      </c>
      <c r="S12" s="93" t="n">
        <f aca="false">IF(OR($N12&lt;=S$8,$M12&gt;=T$8),"",IF(AND($M12&gt;=S$8,$N12&lt;T$8),$G12/24,IF(AND($M12&gt;=S$8,$M12&lt;T$8),T$8-$M12,IF(AND($N12&gt;S$8,$N12&lt;T$8),$N12-S$8,S$5)))*24*$O12)</f>
        <v>264.999999981801</v>
      </c>
      <c r="T12" s="93" t="str">
        <f aca="false">IF(OR($N12&lt;=T$8,$M12&gt;=U$8),"",IF(AND($M12&gt;=T$8,$N12&lt;U$8),$G12/24,IF(AND($M12&gt;=T$8,$M12&lt;U$8),U$8-$M12,IF(AND($N12&gt;T$8,$N12&lt;U$8),$N12-T$8,T$5)))*24*$O12)</f>
        <v/>
      </c>
      <c r="U12" s="93" t="str">
        <f aca="false">IF(OR($N12&lt;=U$8,$M12&gt;=V$8),"",IF(AND($M12&gt;=U$8,$N12&lt;V$8),$G12/24,IF(AND($M12&gt;=U$8,$M12&lt;V$8),V$8-$M12,IF(AND($N12&gt;U$8,$N12&lt;V$8),$N12-U$8,U$5)))*24*$O12)</f>
        <v/>
      </c>
      <c r="V12" s="93" t="str">
        <f aca="false">IF(OR($N12&lt;=V$8,$M12&gt;=W$8),"",IF(AND($M12&gt;=V$8,$N12&lt;W$8),$G12/24,IF(AND($M12&gt;=V$8,$M12&lt;W$8),W$8-$M12,IF(AND($N12&gt;V$8,$N12&lt;W$8),$N12-V$8,V$5)))*24*$O12)</f>
        <v/>
      </c>
      <c r="W12" s="93" t="str">
        <f aca="false">IF(OR($N12&lt;=W$8,$M12&gt;=X$8),"",IF(AND($M12&gt;=W$8,$N12&lt;X$8),$G12/24,IF(AND($M12&gt;=W$8,$M12&lt;X$8),X$8-$M12,IF(AND($N12&gt;W$8,$N12&lt;X$8),$N12-W$8,W$5)))*24*$O12)</f>
        <v/>
      </c>
      <c r="X12" s="93" t="str">
        <f aca="false">IF(OR($N12&lt;=X$8,$M12&gt;=Y$8),"",IF(AND($M12&gt;=X$8,$N12&lt;Y$8),$G12/24,IF(AND($M12&gt;=X$8,$M12&lt;Y$8),Y$8-$M12,IF(AND($N12&gt;X$8,$N12&lt;Y$8),$N12-X$8,X$5)))*24*$O12)</f>
        <v/>
      </c>
      <c r="Y12" s="93" t="str">
        <f aca="false">IF(OR($N12&lt;=Y$8,$M12&gt;=Z$8),"",IF(AND($M12&gt;=Y$8,$N12&lt;Z$8),$G12/24,IF(AND($M12&gt;=Y$8,$M12&lt;Z$8),Z$8-$M12,IF(AND($N12&gt;Y$8,$N12&lt;Z$8),$N12-Y$8,Y$5)))*24*$O12)</f>
        <v/>
      </c>
      <c r="Z12" s="93" t="str">
        <f aca="false">IF(OR($N12&lt;=Z$8,$M12&gt;=AA$8),"",IF(AND($M12&gt;=Z$8,$N12&lt;AA$8),$G12/24,IF(AND($M12&gt;=Z$8,$M12&lt;AA$8),AA$8-$M12,IF(AND($N12&gt;Z$8,$N12&lt;AA$8),$N12-Z$8,Z$5)))*24*$O12)</f>
        <v/>
      </c>
      <c r="AA12" s="93" t="str">
        <f aca="false">IF(OR($N12&lt;=AA$8,$M12&gt;=AB$8),"",IF(AND($M12&gt;=AA$8,$N12&lt;AB$8),$G12/24,IF(AND($M12&gt;=AA$8,$M12&lt;AB$8),AB$8-$M12,IF(AND($N12&gt;AA$8,$N12&lt;AB$8),$N12-AA$8,AA$5)))*24*$O12)</f>
        <v/>
      </c>
    </row>
    <row r="13" customFormat="false" ht="12.75" hidden="false" customHeight="false" outlineLevel="0" collapsed="false">
      <c r="A13" s="39" t="s">
        <v>408</v>
      </c>
      <c r="B13" s="15" t="s">
        <v>435</v>
      </c>
      <c r="C13" s="15" t="n">
        <v>2</v>
      </c>
      <c r="D13" s="15" t="str">
        <f aca="false">RIGHT(B13,1)&amp;"/"&amp;C13</f>
        <v>B/2</v>
      </c>
      <c r="E13" s="15" t="n">
        <v>2200</v>
      </c>
      <c r="F13" s="15" t="n">
        <v>95</v>
      </c>
      <c r="G13" s="94" t="n">
        <f aca="false">E13/F13</f>
        <v>23.1578947368421</v>
      </c>
      <c r="H13" s="15" t="str">
        <f aca="false">RIGHT(B13,1)&amp;"/"&amp;(C13-1)</f>
        <v>B/1</v>
      </c>
      <c r="I13" s="15" t="n">
        <f aca="false">MATCH(H13,D$1:D$18,FALSE())</f>
        <v>10</v>
      </c>
      <c r="J13" s="70" t="n">
        <f aca="false">IF(ISERROR(I13),0,INDEX(M$1:M$20,I13,1)+(E$6/24))</f>
        <v>36600.1698717949</v>
      </c>
      <c r="K13" s="70" t="n">
        <f aca="false">IF(ISERROR(I13),0,INDEX(N$1:N$20,I13,1)+(E$6/24))</f>
        <v>36601.6976495727</v>
      </c>
      <c r="L13" s="94" t="n">
        <f aca="false">(M13-IF(A13=A12,N12,$M$6))*24</f>
        <v>0</v>
      </c>
      <c r="M13" s="70" t="n">
        <f aca="false">MAX(IF(A13=A12,N12,$M$6),J13)</f>
        <v>36600.1698717949</v>
      </c>
      <c r="N13" s="70" t="n">
        <f aca="false">MAX(M13+(G13/24),K13)</f>
        <v>36601.6976495727</v>
      </c>
      <c r="O13" s="95" t="n">
        <f aca="false">E13/(N13-M13)/24</f>
        <v>59.999999999873</v>
      </c>
      <c r="P13" s="67" t="str">
        <f aca="false">IF(OR($N13&lt;=P$8,$M13&gt;=Q$8),"",IF(AND($M13&gt;=P$8,$N13&lt;Q$8),$G13/24,IF(AND($M13&gt;=P$8,$M13&lt;Q$8),Q$8-$M13,IF(AND($N13&gt;P$8,$N13&lt;Q$8),$N13-P$8,P$5)))*24*$O13)</f>
        <v/>
      </c>
      <c r="Q13" s="67" t="str">
        <f aca="false">IF(OR($N13&lt;=Q$8,$M13&gt;=R$8),"",IF(AND($M13&gt;=Q$8,$N13&lt;R$8),$G13/24,IF(AND($M13&gt;=Q$8,$M13&lt;R$8),R$8-$M13,IF(AND($N13&gt;Q$8,$N13&lt;R$8),$N13-Q$8,Q$5)))*24*$O13)</f>
        <v/>
      </c>
      <c r="R13" s="67" t="str">
        <f aca="false">IF(OR($N13&lt;=R$8,$M13&gt;=S$8),"",IF(AND($M13&gt;=R$8,$N13&lt;S$8),$G13/24,IF(AND($M13&gt;=R$8,$M13&lt;S$8),S$8-$M13,IF(AND($N13&gt;R$8,$N13&lt;S$8),$N13-R$8,R$5)))*24*$O13)</f>
        <v/>
      </c>
      <c r="S13" s="67" t="n">
        <f aca="false">IF(OR($N13&lt;=S$8,$M13&gt;=T$8),"",IF(AND($M13&gt;=S$8,$N13&lt;T$8),$G13/24,IF(AND($M13&gt;=S$8,$M13&lt;T$8),T$8-$M13,IF(AND($N13&gt;S$8,$N13&lt;T$8),$N13-S$8,S$5)))*24*$O13)</f>
        <v>235.384615404266</v>
      </c>
      <c r="T13" s="67" t="n">
        <f aca="false">IF(OR($N13&lt;=T$8,$M13&gt;=U$8),"",IF(AND($M13&gt;=T$8,$N13&lt;U$8),$G13/24,IF(AND($M13&gt;=T$8,$M13&lt;U$8),U$8-$M13,IF(AND($N13&gt;T$8,$N13&lt;U$8),$N13-T$8,T$5)))*24*$O13)</f>
        <v>479.999999998984</v>
      </c>
      <c r="U13" s="67" t="n">
        <f aca="false">IF(OR($N13&lt;=U$8,$M13&gt;=V$8),"",IF(AND($M13&gt;=U$8,$N13&lt;V$8),$G13/24,IF(AND($M13&gt;=U$8,$M13&lt;V$8),V$8-$M13,IF(AND($N13&gt;U$8,$N13&lt;V$8),$N13-U$8,U$5)))*24*$O13)</f>
        <v>479.999999998984</v>
      </c>
      <c r="V13" s="67" t="n">
        <f aca="false">IF(OR($N13&lt;=V$8,$M13&gt;=W$8),"",IF(AND($M13&gt;=V$8,$N13&lt;W$8),$G13/24,IF(AND($M13&gt;=V$8,$M13&lt;W$8),W$8-$M13,IF(AND($N13&gt;V$8,$N13&lt;W$8),$N13-V$8,V$5)))*24*$O13)</f>
        <v>479.999999998984</v>
      </c>
      <c r="W13" s="67" t="n">
        <f aca="false">IF(OR($N13&lt;=W$8,$M13&gt;=X$8),"",IF(AND($M13&gt;=W$8,$N13&lt;X$8),$G13/24,IF(AND($M13&gt;=W$8,$M13&lt;X$8),X$8-$M13,IF(AND($N13&gt;W$8,$N13&lt;X$8),$N13-W$8,W$5)))*24*$O13)</f>
        <v>479.999999998984</v>
      </c>
      <c r="X13" s="67" t="n">
        <f aca="false">IF(OR($N13&lt;=X$8,$M13&gt;=Y$8),"",IF(AND($M13&gt;=X$8,$N13&lt;Y$8),$G13/24,IF(AND($M13&gt;=X$8,$M13&lt;Y$8),Y$8-$M13,IF(AND($N13&gt;X$8,$N13&lt;Y$8),$N13-X$8,X$5)))*24*$O13)</f>
        <v>44.6153845858282</v>
      </c>
      <c r="Y13" s="67" t="str">
        <f aca="false">IF(OR($N13&lt;=Y$8,$M13&gt;=Z$8),"",IF(AND($M13&gt;=Y$8,$N13&lt;Z$8),$G13/24,IF(AND($M13&gt;=Y$8,$M13&lt;Z$8),Z$8-$M13,IF(AND($N13&gt;Y$8,$N13&lt;Z$8),$N13-Y$8,Y$5)))*24*$O13)</f>
        <v/>
      </c>
      <c r="Z13" s="67" t="str">
        <f aca="false">IF(OR($N13&lt;=Z$8,$M13&gt;=AA$8),"",IF(AND($M13&gt;=Z$8,$N13&lt;AA$8),$G13/24,IF(AND($M13&gt;=Z$8,$M13&lt;AA$8),AA$8-$M13,IF(AND($N13&gt;Z$8,$N13&lt;AA$8),$N13-Z$8,Z$5)))*24*$O13)</f>
        <v/>
      </c>
      <c r="AA13" s="67" t="str">
        <f aca="false">IF(OR($N13&lt;=AA$8,$M13&gt;=AB$8),"",IF(AND($M13&gt;=AA$8,$N13&lt;AB$8),$G13/24,IF(AND($M13&gt;=AA$8,$M13&lt;AB$8),AB$8-$M13,IF(AND($N13&gt;AA$8,$N13&lt;AB$8),$N13-AA$8,AA$5)))*24*$O13)</f>
        <v/>
      </c>
    </row>
    <row r="14" customFormat="false" ht="13.5" hidden="false" customHeight="false" outlineLevel="0" collapsed="false">
      <c r="A14" s="84" t="s">
        <v>408</v>
      </c>
      <c r="B14" s="85" t="s">
        <v>436</v>
      </c>
      <c r="C14" s="85" t="n">
        <v>2</v>
      </c>
      <c r="D14" s="85" t="str">
        <f aca="false">RIGHT(B14,1)&amp;"/"&amp;C14</f>
        <v>C/2</v>
      </c>
      <c r="E14" s="68" t="n">
        <v>1900</v>
      </c>
      <c r="F14" s="85" t="n">
        <v>110</v>
      </c>
      <c r="G14" s="96" t="n">
        <f aca="false">E14/F14</f>
        <v>17.2727272727273</v>
      </c>
      <c r="H14" s="85" t="str">
        <f aca="false">RIGHT(B14,1)&amp;"/"&amp;(C14-1)</f>
        <v>C/1</v>
      </c>
      <c r="I14" s="85" t="n">
        <f aca="false">MATCH(H14,D$1:D$18,FALSE())</f>
        <v>11</v>
      </c>
      <c r="J14" s="86" t="n">
        <f aca="false">IF(ISERROR(I14),0,INDEX(M$1:M$20,I14,1)+(E$6/24))</f>
        <v>36601.6976495727</v>
      </c>
      <c r="K14" s="86" t="n">
        <f aca="false">IF(ISERROR(I14),0,INDEX(N$1:N$20,I14,1)+(E$6/24))</f>
        <v>36602.7532051282</v>
      </c>
      <c r="L14" s="96" t="n">
        <f aca="false">(M14-IF(A14=A13,N13,$M$6))*24</f>
        <v>0</v>
      </c>
      <c r="M14" s="86" t="n">
        <f aca="false">MAX(IF(A14=A13,N13,$M$6),J14)</f>
        <v>36601.6976495727</v>
      </c>
      <c r="N14" s="86" t="n">
        <f aca="false">MAX(M14+(G14/24),K14)</f>
        <v>36602.7532051282</v>
      </c>
      <c r="O14" s="97" t="n">
        <f aca="false">E14/(N14-M14)/24</f>
        <v>75.0000000000574</v>
      </c>
      <c r="P14" s="98" t="str">
        <f aca="false">IF(OR($N14&lt;=P$8,$M14&gt;=Q$8),"",IF(AND($M14&gt;=P$8,$N14&lt;Q$8),$G14/24,IF(AND($M14&gt;=P$8,$M14&lt;Q$8),Q$8-$M14,IF(AND($N14&gt;P$8,$N14&lt;Q$8),$N14-P$8,P$5)))*24*$O14)</f>
        <v/>
      </c>
      <c r="Q14" s="98" t="str">
        <f aca="false">IF(OR($N14&lt;=Q$8,$M14&gt;=R$8),"",IF(AND($M14&gt;=Q$8,$N14&lt;R$8),$G14/24,IF(AND($M14&gt;=Q$8,$M14&lt;R$8),R$8-$M14,IF(AND($N14&gt;Q$8,$N14&lt;R$8),$N14-Q$8,Q$5)))*24*$O14)</f>
        <v/>
      </c>
      <c r="R14" s="98" t="str">
        <f aca="false">IF(OR($N14&lt;=R$8,$M14&gt;=S$8),"",IF(AND($M14&gt;=R$8,$N14&lt;S$8),$G14/24,IF(AND($M14&gt;=R$8,$M14&lt;S$8),S$8-$M14,IF(AND($N14&gt;R$8,$N14&lt;S$8),$N14-R$8,R$5)))*24*$O14)</f>
        <v/>
      </c>
      <c r="S14" s="98" t="str">
        <f aca="false">IF(OR($N14&lt;=S$8,$M14&gt;=T$8),"",IF(AND($M14&gt;=S$8,$N14&lt;T$8),$G14/24,IF(AND($M14&gt;=S$8,$M14&lt;T$8),T$8-$M14,IF(AND($N14&gt;S$8,$N14&lt;T$8),$N14-S$8,S$5)))*24*$O14)</f>
        <v/>
      </c>
      <c r="T14" s="98" t="str">
        <f aca="false">IF(OR($N14&lt;=T$8,$M14&gt;=U$8),"",IF(AND($M14&gt;=T$8,$N14&lt;U$8),$G14/24,IF(AND($M14&gt;=T$8,$M14&lt;U$8),U$8-$M14,IF(AND($N14&gt;T$8,$N14&lt;U$8),$N14-T$8,T$5)))*24*$O14)</f>
        <v/>
      </c>
      <c r="U14" s="98" t="str">
        <f aca="false">IF(OR($N14&lt;=U$8,$M14&gt;=V$8),"",IF(AND($M14&gt;=U$8,$N14&lt;V$8),$G14/24,IF(AND($M14&gt;=U$8,$M14&lt;V$8),V$8-$M14,IF(AND($N14&gt;U$8,$N14&lt;V$8),$N14-U$8,U$5)))*24*$O14)</f>
        <v/>
      </c>
      <c r="V14" s="98" t="str">
        <f aca="false">IF(OR($N14&lt;=V$8,$M14&gt;=W$8),"",IF(AND($M14&gt;=V$8,$N14&lt;W$8),$G14/24,IF(AND($M14&gt;=V$8,$M14&lt;W$8),W$8-$M14,IF(AND($N14&gt;V$8,$N14&lt;W$8),$N14-V$8,V$5)))*24*$O14)</f>
        <v/>
      </c>
      <c r="W14" s="98" t="str">
        <f aca="false">IF(OR($N14&lt;=W$8,$M14&gt;=X$8),"",IF(AND($M14&gt;=W$8,$N14&lt;X$8),$G14/24,IF(AND($M14&gt;=W$8,$M14&lt;X$8),X$8-$M14,IF(AND($N14&gt;W$8,$N14&lt;X$8),$N14-W$8,W$5)))*24*$O14)</f>
        <v/>
      </c>
      <c r="X14" s="98" t="n">
        <f aca="false">IF(OR($N14&lt;=X$8,$M14&gt;=Y$8),"",IF(AND($M14&gt;=X$8,$N14&lt;Y$8),$G14/24,IF(AND($M14&gt;=X$8,$M14&lt;Y$8),Y$8-$M14,IF(AND($N14&gt;X$8,$N14&lt;Y$8),$N14-X$8,X$5)))*24*$O14)</f>
        <v>544.230769272379</v>
      </c>
      <c r="Y14" s="98" t="n">
        <f aca="false">IF(OR($N14&lt;=Y$8,$M14&gt;=Z$8),"",IF(AND($M14&gt;=Y$8,$N14&lt;Z$8),$G14/24,IF(AND($M14&gt;=Y$8,$M14&lt;Z$8),Z$8-$M14,IF(AND($N14&gt;Y$8,$N14&lt;Z$8),$N14-Y$8,Y$5)))*24*$O14)</f>
        <v>600.00000000046</v>
      </c>
      <c r="Z14" s="98" t="n">
        <f aca="false">IF(OR($N14&lt;=Z$8,$M14&gt;=AA$8),"",IF(AND($M14&gt;=Z$8,$N14&lt;AA$8),$G14/24,IF(AND($M14&gt;=Z$8,$M14&lt;AA$8),AA$8-$M14,IF(AND($N14&gt;Z$8,$N14&lt;AA$8),$N14-Z$8,Z$5)))*24*$O14)</f>
        <v>600.00000000046</v>
      </c>
      <c r="AA14" s="98" t="n">
        <f aca="false">IF(OR($N14&lt;=AA$8,$M14&gt;=AB$8),"",IF(AND($M14&gt;=AA$8,$N14&lt;AB$8),$G14/24,IF(AND($M14&gt;=AA$8,$M14&lt;AB$8),AB$8-$M14,IF(AND($N14&gt;AA$8,$N14&lt;AB$8),$N14-AA$8,AA$5)))*24*$O14)</f>
        <v>155.769230717971</v>
      </c>
    </row>
    <row r="15" customFormat="false" ht="12.75" hidden="false" customHeight="false" outlineLevel="0" collapsed="false">
      <c r="A15" s="88" t="n">
        <v>8</v>
      </c>
      <c r="B15" s="56" t="s">
        <v>434</v>
      </c>
      <c r="C15" s="56" t="n">
        <v>3</v>
      </c>
      <c r="D15" s="56" t="str">
        <f aca="false">RIGHT(B15,1)&amp;"/"&amp;C15</f>
        <v>A/3</v>
      </c>
      <c r="E15" s="76" t="n">
        <v>1500</v>
      </c>
      <c r="F15" s="76" t="n">
        <v>80</v>
      </c>
      <c r="G15" s="91" t="n">
        <f aca="false">E15/F15</f>
        <v>18.75</v>
      </c>
      <c r="H15" s="76" t="str">
        <f aca="false">RIGHT(B15,1)&amp;"/"&amp;(C15-1)</f>
        <v>A/2</v>
      </c>
      <c r="I15" s="76" t="n">
        <f aca="false">MATCH(H15,D$1:D$18,FALSE())</f>
        <v>12</v>
      </c>
      <c r="J15" s="77" t="n">
        <f aca="false">IF(ISERROR(I15),0,INDEX(M$1:M$20,I15,1)+(E$6/24))</f>
        <v>36599.25</v>
      </c>
      <c r="K15" s="77" t="n">
        <f aca="false">IF(ISERROR(I15),0,INDEX(N$1:N$20,I15,1)+(E$6/24))</f>
        <v>36600.2115384615</v>
      </c>
      <c r="L15" s="91" t="n">
        <f aca="false">(M15-IF(A15=A14,N14,$M$6))*24</f>
        <v>1.99999999988358</v>
      </c>
      <c r="M15" s="77" t="n">
        <f aca="false">MAX(IF(A15=A14,N14,$M$6),J15)</f>
        <v>36599.25</v>
      </c>
      <c r="N15" s="77" t="n">
        <f aca="false">MAX(M15+(G15/24),K15)</f>
        <v>36600.2115384615</v>
      </c>
      <c r="O15" s="92" t="n">
        <f aca="false">E15/(N15-M15)/24</f>
        <v>64.9999999999622</v>
      </c>
      <c r="P15" s="93" t="n">
        <f aca="false">IF(OR($N15&lt;=P$8,$M15&gt;=Q$8),"",IF(AND($M15&gt;=P$8,$N15&lt;Q$8),$G15/24,IF(AND($M15&gt;=P$8,$M15&lt;Q$8),Q$8-$M15,IF(AND($N15&gt;P$8,$N15&lt;Q$8),$N15-P$8,P$5)))*24*$O15)</f>
        <v>130.000000015058</v>
      </c>
      <c r="Q15" s="93" t="n">
        <f aca="false">IF(OR($N15&lt;=Q$8,$M15&gt;=R$8),"",IF(AND($M15&gt;=Q$8,$N15&lt;R$8),$G15/24,IF(AND($M15&gt;=Q$8,$M15&lt;R$8),R$8-$M15,IF(AND($N15&gt;Q$8,$N15&lt;R$8),$N15-Q$8,Q$5)))*24*$O15)</f>
        <v>519.999999999697</v>
      </c>
      <c r="R15" s="93" t="n">
        <f aca="false">IF(OR($N15&lt;=R$8,$M15&gt;=S$8),"",IF(AND($M15&gt;=R$8,$N15&lt;S$8),$G15/24,IF(AND($M15&gt;=R$8,$M15&lt;S$8),S$8-$M15,IF(AND($N15&gt;R$8,$N15&lt;S$8),$N15-R$8,R$5)))*24*$O15)</f>
        <v>519.999999999697</v>
      </c>
      <c r="S15" s="93" t="n">
        <f aca="false">IF(OR($N15&lt;=S$8,$M15&gt;=T$8),"",IF(AND($M15&gt;=S$8,$N15&lt;T$8),$G15/24,IF(AND($M15&gt;=S$8,$M15&lt;T$8),T$8-$M15,IF(AND($N15&gt;S$8,$N15&lt;T$8),$N15-S$8,S$5)))*24*$O15)</f>
        <v>329.99999997798</v>
      </c>
      <c r="T15" s="93" t="str">
        <f aca="false">IF(OR($N15&lt;=T$8,$M15&gt;=U$8),"",IF(AND($M15&gt;=T$8,$N15&lt;U$8),$G15/24,IF(AND($M15&gt;=T$8,$M15&lt;U$8),U$8-$M15,IF(AND($N15&gt;T$8,$N15&lt;U$8),$N15-T$8,T$5)))*24*$O15)</f>
        <v/>
      </c>
      <c r="U15" s="93" t="str">
        <f aca="false">IF(OR($N15&lt;=U$8,$M15&gt;=V$8),"",IF(AND($M15&gt;=U$8,$N15&lt;V$8),$G15/24,IF(AND($M15&gt;=U$8,$M15&lt;V$8),V$8-$M15,IF(AND($N15&gt;U$8,$N15&lt;V$8),$N15-U$8,U$5)))*24*$O15)</f>
        <v/>
      </c>
      <c r="V15" s="93" t="str">
        <f aca="false">IF(OR($N15&lt;=V$8,$M15&gt;=W$8),"",IF(AND($M15&gt;=V$8,$N15&lt;W$8),$G15/24,IF(AND($M15&gt;=V$8,$M15&lt;W$8),W$8-$M15,IF(AND($N15&gt;V$8,$N15&lt;W$8),$N15-V$8,V$5)))*24*$O15)</f>
        <v/>
      </c>
      <c r="W15" s="93" t="str">
        <f aca="false">IF(OR($N15&lt;=W$8,$M15&gt;=X$8),"",IF(AND($M15&gt;=W$8,$N15&lt;X$8),$G15/24,IF(AND($M15&gt;=W$8,$M15&lt;X$8),X$8-$M15,IF(AND($N15&gt;W$8,$N15&lt;X$8),$N15-W$8,W$5)))*24*$O15)</f>
        <v/>
      </c>
      <c r="X15" s="93" t="str">
        <f aca="false">IF(OR($N15&lt;=X$8,$M15&gt;=Y$8),"",IF(AND($M15&gt;=X$8,$N15&lt;Y$8),$G15/24,IF(AND($M15&gt;=X$8,$M15&lt;Y$8),Y$8-$M15,IF(AND($N15&gt;X$8,$N15&lt;Y$8),$N15-X$8,X$5)))*24*$O15)</f>
        <v/>
      </c>
      <c r="Y15" s="93" t="str">
        <f aca="false">IF(OR($N15&lt;=Y$8,$M15&gt;=Z$8),"",IF(AND($M15&gt;=Y$8,$N15&lt;Z$8),$G15/24,IF(AND($M15&gt;=Y$8,$M15&lt;Z$8),Z$8-$M15,IF(AND($N15&gt;Y$8,$N15&lt;Z$8),$N15-Y$8,Y$5)))*24*$O15)</f>
        <v/>
      </c>
      <c r="Z15" s="93" t="str">
        <f aca="false">IF(OR($N15&lt;=Z$8,$M15&gt;=AA$8),"",IF(AND($M15&gt;=Z$8,$N15&lt;AA$8),$G15/24,IF(AND($M15&gt;=Z$8,$M15&lt;AA$8),AA$8-$M15,IF(AND($N15&gt;Z$8,$N15&lt;AA$8),$N15-Z$8,Z$5)))*24*$O15)</f>
        <v/>
      </c>
      <c r="AA15" s="93" t="str">
        <f aca="false">IF(OR($N15&lt;=AA$8,$M15&gt;=AB$8),"",IF(AND($M15&gt;=AA$8,$N15&lt;AB$8),$G15/24,IF(AND($M15&gt;=AA$8,$M15&lt;AB$8),AB$8-$M15,IF(AND($N15&gt;AA$8,$N15&lt;AB$8),$N15-AA$8,AA$5)))*24*$O15)</f>
        <v/>
      </c>
    </row>
    <row r="16" customFormat="false" ht="12.75" hidden="false" customHeight="false" outlineLevel="0" collapsed="false">
      <c r="A16" s="39" t="n">
        <v>8</v>
      </c>
      <c r="B16" s="15" t="s">
        <v>435</v>
      </c>
      <c r="C16" s="15" t="n">
        <v>3</v>
      </c>
      <c r="D16" s="15" t="str">
        <f aca="false">RIGHT(B16,1)&amp;"/"&amp;C16</f>
        <v>B/3</v>
      </c>
      <c r="E16" s="15" t="n">
        <v>2200</v>
      </c>
      <c r="F16" s="15" t="n">
        <v>85</v>
      </c>
      <c r="G16" s="94" t="n">
        <f aca="false">E16/F16</f>
        <v>25.8823529411765</v>
      </c>
      <c r="H16" s="15" t="str">
        <f aca="false">RIGHT(B16,1)&amp;"/"&amp;(C16-1)</f>
        <v>B/2</v>
      </c>
      <c r="I16" s="15" t="n">
        <f aca="false">MATCH(H16,D$1:D$18,FALSE())</f>
        <v>13</v>
      </c>
      <c r="J16" s="70" t="n">
        <f aca="false">IF(ISERROR(I16),0,INDEX(M$1:M$20,I16,1)+(E$6/24))</f>
        <v>36600.2115384615</v>
      </c>
      <c r="K16" s="70" t="n">
        <f aca="false">IF(ISERROR(I16),0,INDEX(N$1:N$20,I16,1)+(E$6/24))</f>
        <v>36601.7393162393</v>
      </c>
      <c r="L16" s="94" t="n">
        <f aca="false">(M16-IF(A16=A15,N15,$M$6))*24</f>
        <v>0</v>
      </c>
      <c r="M16" s="70" t="n">
        <f aca="false">MAX(IF(A16=A15,N15,$M$6),J16)</f>
        <v>36600.2115384615</v>
      </c>
      <c r="N16" s="70" t="n">
        <f aca="false">MAX(M16+(G16/24),K16)</f>
        <v>36601.7393162393</v>
      </c>
      <c r="O16" s="95" t="n">
        <f aca="false">E16/(N16-M16)/24</f>
        <v>59.999999999873</v>
      </c>
      <c r="P16" s="67" t="str">
        <f aca="false">IF(OR($N16&lt;=P$8,$M16&gt;=Q$8),"",IF(AND($M16&gt;=P$8,$N16&lt;Q$8),$G16/24,IF(AND($M16&gt;=P$8,$M16&lt;Q$8),Q$8-$M16,IF(AND($N16&gt;P$8,$N16&lt;Q$8),$N16-P$8,P$5)))*24*$O16)</f>
        <v/>
      </c>
      <c r="Q16" s="67" t="str">
        <f aca="false">IF(OR($N16&lt;=Q$8,$M16&gt;=R$8),"",IF(AND($M16&gt;=Q$8,$N16&lt;R$8),$G16/24,IF(AND($M16&gt;=Q$8,$M16&lt;R$8),R$8-$M16,IF(AND($N16&gt;Q$8,$N16&lt;R$8),$N16-Q$8,Q$5)))*24*$O16)</f>
        <v/>
      </c>
      <c r="R16" s="67" t="str">
        <f aca="false">IF(OR($N16&lt;=R$8,$M16&gt;=S$8),"",IF(AND($M16&gt;=R$8,$N16&lt;S$8),$G16/24,IF(AND($M16&gt;=R$8,$M16&lt;S$8),S$8-$M16,IF(AND($N16&gt;R$8,$N16&lt;S$8),$N16-R$8,R$5)))*24*$O16)</f>
        <v/>
      </c>
      <c r="S16" s="67" t="n">
        <f aca="false">IF(OR($N16&lt;=S$8,$M16&gt;=T$8),"",IF(AND($M16&gt;=S$8,$N16&lt;T$8),$G16/24,IF(AND($M16&gt;=S$8,$M16&lt;T$8),T$8-$M16,IF(AND($N16&gt;S$8,$N16&lt;T$8),$N16-S$8,S$5)))*24*$O16)</f>
        <v>175.384615407885</v>
      </c>
      <c r="T16" s="67" t="n">
        <f aca="false">IF(OR($N16&lt;=T$8,$M16&gt;=U$8),"",IF(AND($M16&gt;=T$8,$N16&lt;U$8),$G16/24,IF(AND($M16&gt;=T$8,$M16&lt;U$8),U$8-$M16,IF(AND($N16&gt;T$8,$N16&lt;U$8),$N16-T$8,T$5)))*24*$O16)</f>
        <v>479.999999998984</v>
      </c>
      <c r="U16" s="67" t="n">
        <f aca="false">IF(OR($N16&lt;=U$8,$M16&gt;=V$8),"",IF(AND($M16&gt;=U$8,$N16&lt;V$8),$G16/24,IF(AND($M16&gt;=U$8,$M16&lt;V$8),V$8-$M16,IF(AND($N16&gt;U$8,$N16&lt;V$8),$N16-U$8,U$5)))*24*$O16)</f>
        <v>479.999999998984</v>
      </c>
      <c r="V16" s="67" t="n">
        <f aca="false">IF(OR($N16&lt;=V$8,$M16&gt;=W$8),"",IF(AND($M16&gt;=V$8,$N16&lt;W$8),$G16/24,IF(AND($M16&gt;=V$8,$M16&lt;W$8),W$8-$M16,IF(AND($N16&gt;V$8,$N16&lt;W$8),$N16-V$8,V$5)))*24*$O16)</f>
        <v>479.999999998984</v>
      </c>
      <c r="W16" s="67" t="n">
        <f aca="false">IF(OR($N16&lt;=W$8,$M16&gt;=X$8),"",IF(AND($M16&gt;=W$8,$N16&lt;X$8),$G16/24,IF(AND($M16&gt;=W$8,$M16&lt;X$8),X$8-$M16,IF(AND($N16&gt;W$8,$N16&lt;X$8),$N16-W$8,W$5)))*24*$O16)</f>
        <v>479.999999998984</v>
      </c>
      <c r="X16" s="67" t="n">
        <f aca="false">IF(OR($N16&lt;=X$8,$M16&gt;=Y$8),"",IF(AND($M16&gt;=X$8,$N16&lt;Y$8),$G16/24,IF(AND($M16&gt;=X$8,$M16&lt;Y$8),Y$8-$M16,IF(AND($N16&gt;X$8,$N16&lt;Y$8),$N16-X$8,X$5)))*24*$O16)</f>
        <v>104.615384582209</v>
      </c>
      <c r="Y16" s="67" t="str">
        <f aca="false">IF(OR($N16&lt;=Y$8,$M16&gt;=Z$8),"",IF(AND($M16&gt;=Y$8,$N16&lt;Z$8),$G16/24,IF(AND($M16&gt;=Y$8,$M16&lt;Z$8),Z$8-$M16,IF(AND($N16&gt;Y$8,$N16&lt;Z$8),$N16-Y$8,Y$5)))*24*$O16)</f>
        <v/>
      </c>
      <c r="Z16" s="67" t="str">
        <f aca="false">IF(OR($N16&lt;=Z$8,$M16&gt;=AA$8),"",IF(AND($M16&gt;=Z$8,$N16&lt;AA$8),$G16/24,IF(AND($M16&gt;=Z$8,$M16&lt;AA$8),AA$8-$M16,IF(AND($N16&gt;Z$8,$N16&lt;AA$8),$N16-Z$8,Z$5)))*24*$O16)</f>
        <v/>
      </c>
      <c r="AA16" s="67" t="str">
        <f aca="false">IF(OR($N16&lt;=AA$8,$M16&gt;=AB$8),"",IF(AND($M16&gt;=AA$8,$N16&lt;AB$8),$G16/24,IF(AND($M16&gt;=AA$8,$M16&lt;AB$8),AB$8-$M16,IF(AND($N16&gt;AA$8,$N16&lt;AB$8),$N16-AA$8,AA$5)))*24*$O16)</f>
        <v/>
      </c>
    </row>
    <row r="17" customFormat="false" ht="13.5" hidden="false" customHeight="false" outlineLevel="0" collapsed="false">
      <c r="A17" s="84" t="n">
        <v>8</v>
      </c>
      <c r="B17" s="85" t="s">
        <v>436</v>
      </c>
      <c r="C17" s="85" t="n">
        <v>3</v>
      </c>
      <c r="D17" s="85" t="str">
        <f aca="false">RIGHT(B17,1)&amp;"/"&amp;C17</f>
        <v>C/3</v>
      </c>
      <c r="E17" s="85" t="n">
        <v>1900</v>
      </c>
      <c r="F17" s="85" t="n">
        <v>95</v>
      </c>
      <c r="G17" s="96" t="n">
        <f aca="false">E17/F17</f>
        <v>20</v>
      </c>
      <c r="H17" s="85" t="str">
        <f aca="false">RIGHT(B17,1)&amp;"/"&amp;(C17-1)</f>
        <v>C/2</v>
      </c>
      <c r="I17" s="85" t="n">
        <f aca="false">MATCH(H17,D$1:D$18,FALSE())</f>
        <v>14</v>
      </c>
      <c r="J17" s="86" t="n">
        <f aca="false">IF(ISERROR(I17),0,INDEX(M$1:M$20,I17,1)+(E$6/24))</f>
        <v>36601.7393162393</v>
      </c>
      <c r="K17" s="86" t="n">
        <f aca="false">IF(ISERROR(I17),0,INDEX(N$1:N$20,I17,1)+(E$6/24))</f>
        <v>36602.7948717949</v>
      </c>
      <c r="L17" s="96" t="n">
        <f aca="false">(M17-IF(A17=A16,N16,$M$6))*24</f>
        <v>0</v>
      </c>
      <c r="M17" s="86" t="n">
        <f aca="false">MAX(IF(A17=A16,N16,$M$6),J17)</f>
        <v>36601.7393162393</v>
      </c>
      <c r="N17" s="86" t="n">
        <f aca="false">MAX(M17+(G17/24),K17)</f>
        <v>36602.7948717949</v>
      </c>
      <c r="O17" s="97" t="n">
        <f aca="false">E17/(N17-M17)/24</f>
        <v>75.0000000000574</v>
      </c>
      <c r="P17" s="98" t="str">
        <f aca="false">IF(OR($N17&lt;=P$8,$M17&gt;=Q$8),"",IF(AND($M17&gt;=P$8,$N17&lt;Q$8),$G17/24,IF(AND($M17&gt;=P$8,$M17&lt;Q$8),Q$8-$M17,IF(AND($N17&gt;P$8,$N17&lt;Q$8),$N17-P$8,P$5)))*24*$O17)</f>
        <v/>
      </c>
      <c r="Q17" s="98" t="str">
        <f aca="false">IF(OR($N17&lt;=Q$8,$M17&gt;=R$8),"",IF(AND($M17&gt;=Q$8,$N17&lt;R$8),$G17/24,IF(AND($M17&gt;=Q$8,$M17&lt;R$8),R$8-$M17,IF(AND($N17&gt;Q$8,$N17&lt;R$8),$N17-Q$8,Q$5)))*24*$O17)</f>
        <v/>
      </c>
      <c r="R17" s="98" t="str">
        <f aca="false">IF(OR($N17&lt;=R$8,$M17&gt;=S$8),"",IF(AND($M17&gt;=R$8,$N17&lt;S$8),$G17/24,IF(AND($M17&gt;=R$8,$M17&lt;S$8),S$8-$M17,IF(AND($N17&gt;R$8,$N17&lt;S$8),$N17-R$8,R$5)))*24*$O17)</f>
        <v/>
      </c>
      <c r="S17" s="98" t="str">
        <f aca="false">IF(OR($N17&lt;=S$8,$M17&gt;=T$8),"",IF(AND($M17&gt;=S$8,$N17&lt;T$8),$G17/24,IF(AND($M17&gt;=S$8,$M17&lt;T$8),T$8-$M17,IF(AND($N17&gt;S$8,$N17&lt;T$8),$N17-S$8,S$5)))*24*$O17)</f>
        <v/>
      </c>
      <c r="T17" s="98" t="str">
        <f aca="false">IF(OR($N17&lt;=T$8,$M17&gt;=U$8),"",IF(AND($M17&gt;=T$8,$N17&lt;U$8),$G17/24,IF(AND($M17&gt;=T$8,$M17&lt;U$8),U$8-$M17,IF(AND($N17&gt;T$8,$N17&lt;U$8),$N17-T$8,T$5)))*24*$O17)</f>
        <v/>
      </c>
      <c r="U17" s="98" t="str">
        <f aca="false">IF(OR($N17&lt;=U$8,$M17&gt;=V$8),"",IF(AND($M17&gt;=U$8,$N17&lt;V$8),$G17/24,IF(AND($M17&gt;=U$8,$M17&lt;V$8),V$8-$M17,IF(AND($N17&gt;U$8,$N17&lt;V$8),$N17-U$8,U$5)))*24*$O17)</f>
        <v/>
      </c>
      <c r="V17" s="98" t="str">
        <f aca="false">IF(OR($N17&lt;=V$8,$M17&gt;=W$8),"",IF(AND($M17&gt;=V$8,$N17&lt;W$8),$G17/24,IF(AND($M17&gt;=V$8,$M17&lt;W$8),W$8-$M17,IF(AND($N17&gt;V$8,$N17&lt;W$8),$N17-V$8,V$5)))*24*$O17)</f>
        <v/>
      </c>
      <c r="W17" s="98" t="str">
        <f aca="false">IF(OR($N17&lt;=W$8,$M17&gt;=X$8),"",IF(AND($M17&gt;=W$8,$N17&lt;X$8),$G17/24,IF(AND($M17&gt;=W$8,$M17&lt;X$8),X$8-$M17,IF(AND($N17&gt;W$8,$N17&lt;X$8),$N17-W$8,W$5)))*24*$O17)</f>
        <v/>
      </c>
      <c r="X17" s="98" t="n">
        <f aca="false">IF(OR($N17&lt;=X$8,$M17&gt;=Y$8),"",IF(AND($M17&gt;=X$8,$N17&lt;Y$8),$G17/24,IF(AND($M17&gt;=X$8,$M17&lt;Y$8),Y$8-$M17,IF(AND($N17&gt;X$8,$N17&lt;Y$8),$N17-X$8,X$5)))*24*$O17)</f>
        <v>469.230769276687</v>
      </c>
      <c r="Y17" s="98" t="n">
        <f aca="false">IF(OR($N17&lt;=Y$8,$M17&gt;=Z$8),"",IF(AND($M17&gt;=Y$8,$N17&lt;Z$8),$G17/24,IF(AND($M17&gt;=Y$8,$M17&lt;Z$8),Z$8-$M17,IF(AND($N17&gt;Y$8,$N17&lt;Z$8),$N17-Y$8,Y$5)))*24*$O17)</f>
        <v>600.00000000046</v>
      </c>
      <c r="Z17" s="98" t="n">
        <f aca="false">IF(OR($N17&lt;=Z$8,$M17&gt;=AA$8),"",IF(AND($M17&gt;=Z$8,$N17&lt;AA$8),$G17/24,IF(AND($M17&gt;=Z$8,$M17&lt;AA$8),AA$8-$M17,IF(AND($N17&gt;Z$8,$N17&lt;AA$8),$N17-Z$8,Z$5)))*24*$O17)</f>
        <v>600.00000000046</v>
      </c>
      <c r="AA17" s="98" t="n">
        <f aca="false">IF(OR($N17&lt;=AA$8,$M17&gt;=AB$8),"",IF(AND($M17&gt;=AA$8,$N17&lt;AB$8),$G17/24,IF(AND($M17&gt;=AA$8,$M17&lt;AB$8),AB$8-$M17,IF(AND($N17&gt;AA$8,$N17&lt;AB$8),$N17-AA$8,AA$5)))*24*$O17)</f>
        <v>230.769230713662</v>
      </c>
    </row>
    <row r="19" customFormat="false" ht="15.75" hidden="false" customHeight="false" outlineLevel="0" collapsed="false">
      <c r="A19" s="110" t="s">
        <v>550</v>
      </c>
      <c r="P19" s="49" t="n">
        <f aca="false">8/24</f>
        <v>0.333333333333333</v>
      </c>
      <c r="Q19" s="49" t="n">
        <f aca="false">8/24</f>
        <v>0.333333333333333</v>
      </c>
      <c r="R19" s="49" t="n">
        <f aca="false">8/24</f>
        <v>0.333333333333333</v>
      </c>
      <c r="S19" s="49" t="n">
        <f aca="false">8/24</f>
        <v>0.333333333333333</v>
      </c>
      <c r="T19" s="49" t="n">
        <f aca="false">8/24</f>
        <v>0.333333333333333</v>
      </c>
      <c r="U19" s="49" t="n">
        <f aca="false">8/24</f>
        <v>0.333333333333333</v>
      </c>
      <c r="V19" s="49" t="n">
        <f aca="false">8/24</f>
        <v>0.333333333333333</v>
      </c>
      <c r="W19" s="49" t="n">
        <f aca="false">8/24</f>
        <v>0.333333333333333</v>
      </c>
      <c r="X19" s="49" t="n">
        <f aca="false">8/24</f>
        <v>0.333333333333333</v>
      </c>
      <c r="Y19" s="49" t="n">
        <f aca="false">8/24</f>
        <v>0.333333333333333</v>
      </c>
      <c r="Z19" s="49" t="n">
        <f aca="false">8/24</f>
        <v>0.333333333333333</v>
      </c>
      <c r="AA19" s="49" t="n">
        <f aca="false">8/24</f>
        <v>0.333333333333333</v>
      </c>
    </row>
    <row r="20" customFormat="false" ht="12.75" hidden="false" customHeight="false" outlineLevel="0" collapsed="false">
      <c r="A20" s="0" t="s">
        <v>429</v>
      </c>
      <c r="E20" s="0" t="n">
        <v>1</v>
      </c>
      <c r="F20" s="0" t="str">
        <f aca="false">"hour"&amp;IF(E20&gt;1,"s","")&amp;" after the start of the previous operation (Lag)"</f>
        <v>hour after the start of the previous operation (Lag)</v>
      </c>
      <c r="K20" s="0" t="s">
        <v>551</v>
      </c>
      <c r="M20" s="70" t="n">
        <f aca="false">N17</f>
        <v>36602.7948717949</v>
      </c>
    </row>
    <row r="21" customFormat="false" ht="12.75" hidden="false" customHeight="false" outlineLevel="0" collapsed="false">
      <c r="P21" s="71" t="n">
        <f aca="false">P22</f>
        <v>36599</v>
      </c>
      <c r="Q21" s="71"/>
      <c r="R21" s="71"/>
      <c r="S21" s="71" t="n">
        <f aca="false">S22</f>
        <v>36600</v>
      </c>
      <c r="T21" s="71"/>
      <c r="U21" s="71"/>
      <c r="V21" s="71" t="n">
        <f aca="false">V22</f>
        <v>36601</v>
      </c>
      <c r="W21" s="71"/>
      <c r="X21" s="71"/>
      <c r="Y21" s="71" t="n">
        <f aca="false">Y22</f>
        <v>36602</v>
      </c>
      <c r="Z21" s="71"/>
      <c r="AA21" s="71"/>
    </row>
    <row r="22" customFormat="false" ht="39" hidden="false" customHeight="false" outlineLevel="0" collapsed="false">
      <c r="A22" s="73" t="s">
        <v>208</v>
      </c>
      <c r="B22" s="73" t="s">
        <v>264</v>
      </c>
      <c r="C22" s="73" t="s">
        <v>400</v>
      </c>
      <c r="D22" s="73" t="s">
        <v>430</v>
      </c>
      <c r="E22" s="73" t="s">
        <v>272</v>
      </c>
      <c r="F22" s="19" t="s">
        <v>431</v>
      </c>
      <c r="G22" s="73" t="s">
        <v>25</v>
      </c>
      <c r="H22" s="73" t="s">
        <v>552</v>
      </c>
      <c r="I22" s="73" t="s">
        <v>553</v>
      </c>
      <c r="J22" s="73" t="s">
        <v>554</v>
      </c>
      <c r="K22" s="73" t="s">
        <v>561</v>
      </c>
      <c r="L22" s="73" t="s">
        <v>406</v>
      </c>
      <c r="M22" s="73" t="s">
        <v>47</v>
      </c>
      <c r="N22" s="73" t="s">
        <v>48</v>
      </c>
      <c r="O22" s="19" t="s">
        <v>433</v>
      </c>
      <c r="P22" s="100" t="n">
        <f aca="false">P8</f>
        <v>36599</v>
      </c>
      <c r="Q22" s="100" t="n">
        <f aca="false">Q8</f>
        <v>36599.3333333333</v>
      </c>
      <c r="R22" s="100" t="n">
        <f aca="false">R8</f>
        <v>36599.6666666667</v>
      </c>
      <c r="S22" s="100" t="n">
        <f aca="false">S8</f>
        <v>36600</v>
      </c>
      <c r="T22" s="100" t="n">
        <f aca="false">T8</f>
        <v>36600.3333333333</v>
      </c>
      <c r="U22" s="100" t="n">
        <f aca="false">U8</f>
        <v>36600.6666666667</v>
      </c>
      <c r="V22" s="100" t="n">
        <f aca="false">V8</f>
        <v>36601</v>
      </c>
      <c r="W22" s="100" t="n">
        <f aca="false">W8</f>
        <v>36601.3333333334</v>
      </c>
      <c r="X22" s="100" t="n">
        <f aca="false">X8</f>
        <v>36601.6666666667</v>
      </c>
      <c r="Y22" s="100" t="n">
        <f aca="false">Y8</f>
        <v>36602</v>
      </c>
      <c r="Z22" s="100" t="n">
        <f aca="false">Z8</f>
        <v>36602.3333333334</v>
      </c>
      <c r="AA22" s="100" t="n">
        <f aca="false">AA8</f>
        <v>36602.6666666667</v>
      </c>
      <c r="AB22" s="100" t="n">
        <f aca="false">AB8</f>
        <v>36603</v>
      </c>
    </row>
    <row r="23" customFormat="false" ht="12.75" hidden="false" customHeight="false" outlineLevel="0" collapsed="false">
      <c r="A23" s="75" t="s">
        <v>407</v>
      </c>
      <c r="B23" s="76" t="s">
        <v>434</v>
      </c>
      <c r="C23" s="76" t="n">
        <v>1</v>
      </c>
      <c r="D23" s="76" t="str">
        <f aca="false">RIGHT(B23,1)&amp;"/"&amp;C23</f>
        <v>A/1</v>
      </c>
      <c r="E23" s="76" t="n">
        <v>1500</v>
      </c>
      <c r="F23" s="76" t="n">
        <v>65</v>
      </c>
      <c r="G23" s="91" t="n">
        <f aca="false">E23/F23</f>
        <v>23.0769230769231</v>
      </c>
      <c r="H23" s="76" t="str">
        <f aca="false">RIGHT(B23,1)&amp;"/"&amp;(C23+1)</f>
        <v>A/2</v>
      </c>
      <c r="I23" s="76" t="n">
        <f aca="false">MATCH(H23,D$20:D$34,FALSE())+19</f>
        <v>26</v>
      </c>
      <c r="J23" s="77" t="n">
        <f aca="false">IF(ISERROR(I23),M$20,INDEX(M$1:M$34,I23,1)-(E$20/24))</f>
        <v>36600.0185237557</v>
      </c>
      <c r="K23" s="77" t="n">
        <f aca="false">IF(ISERROR(I23),M$20,INDEX(N$1:N$34,I23,1)-(E$20/24))</f>
        <v>36600.7997737557</v>
      </c>
      <c r="L23" s="91" t="n">
        <f aca="false">IF(A23=A22,M23-N22,0)*24</f>
        <v>0</v>
      </c>
      <c r="M23" s="77" t="n">
        <f aca="false">MIN(N23-(G23/24),J23)</f>
        <v>36599.1666666667</v>
      </c>
      <c r="N23" s="77" t="n">
        <f aca="false">IF(A23=A24,M24,K23)</f>
        <v>36600.1282051282</v>
      </c>
      <c r="O23" s="92" t="n">
        <f aca="false">E23/(N23-M23)/24</f>
        <v>64.9999999999622</v>
      </c>
      <c r="P23" s="93" t="n">
        <f aca="false">IF(OR($N23&lt;=P$22,$M23&gt;=Q$22),"",IF(AND($M23&gt;=P$22,$N23&lt;Q$22),$G23/24,IF(AND($M23&gt;=P$22,$M23&lt;Q$22),Q$22-$M23,IF(AND($N23&gt;P$22,$N23&lt;Q$22),$N23-P$22,P$19)))*24*$O23)</f>
        <v>260.000000007416</v>
      </c>
      <c r="Q23" s="93" t="n">
        <f aca="false">IF(OR($N23&lt;=Q$22,$M23&gt;=R$22),"",IF(AND($M23&gt;=Q$22,$N23&lt;R$22),$G23/24,IF(AND($M23&gt;=Q$22,$M23&lt;R$22),R$22-$M23,IF(AND($N23&gt;Q$22,$N23&lt;R$22),$N23-Q$22,Q$19)))*24*$O23)</f>
        <v>519.999999999697</v>
      </c>
      <c r="R23" s="93" t="n">
        <f aca="false">IF(OR($N23&lt;=R$22,$M23&gt;=S$22),"",IF(AND($M23&gt;=R$22,$N23&lt;S$22),$G23/24,IF(AND($M23&gt;=R$22,$M23&lt;S$22),S$22-$M23,IF(AND($N23&gt;R$22,$N23&lt;S$22),$N23-R$22,R$19)))*24*$O23)</f>
        <v>519.999999999697</v>
      </c>
      <c r="S23" s="93" t="n">
        <f aca="false">IF(OR($N23&lt;=S$22,$M23&gt;=T$22),"",IF(AND($M23&gt;=S$22,$N23&lt;T$22),$G23/24,IF(AND($M23&gt;=S$22,$M23&lt;T$22),T$22-$M23,IF(AND($N23&gt;S$22,$N23&lt;T$22),$N23-S$22,S$19)))*24*$O23)</f>
        <v>199.999999985623</v>
      </c>
      <c r="T23" s="93" t="str">
        <f aca="false">IF(OR($N23&lt;=T$22,$M23&gt;=U$22),"",IF(AND($M23&gt;=T$22,$N23&lt;U$22),$G23/24,IF(AND($M23&gt;=T$22,$M23&lt;U$22),U$22-$M23,IF(AND($N23&gt;T$22,$N23&lt;U$22),$N23-T$22,T$19)))*24*$O23)</f>
        <v/>
      </c>
      <c r="U23" s="93" t="str">
        <f aca="false">IF(OR($N23&lt;=U$22,$M23&gt;=V$22),"",IF(AND($M23&gt;=U$22,$N23&lt;V$22),$G23/24,IF(AND($M23&gt;=U$22,$M23&lt;V$22),V$22-$M23,IF(AND($N23&gt;U$22,$N23&lt;V$22),$N23-U$22,U$19)))*24*$O23)</f>
        <v/>
      </c>
      <c r="V23" s="93" t="str">
        <f aca="false">IF(OR($N23&lt;=V$22,$M23&gt;=W$22),"",IF(AND($M23&gt;=V$22,$N23&lt;W$22),$G23/24,IF(AND($M23&gt;=V$22,$M23&lt;W$22),W$22-$M23,IF(AND($N23&gt;V$22,$N23&lt;W$22),$N23-V$22,V$19)))*24*$O23)</f>
        <v/>
      </c>
      <c r="W23" s="93" t="str">
        <f aca="false">IF(OR($N23&lt;=W$22,$M23&gt;=X$22),"",IF(AND($M23&gt;=W$22,$N23&lt;X$22),$G23/24,IF(AND($M23&gt;=W$22,$M23&lt;X$22),X$22-$M23,IF(AND($N23&gt;W$22,$N23&lt;X$22),$N23-W$22,W$19)))*24*$O23)</f>
        <v/>
      </c>
      <c r="X23" s="93" t="str">
        <f aca="false">IF(OR($N23&lt;=X$22,$M23&gt;=Y$22),"",IF(AND($M23&gt;=X$22,$N23&lt;Y$22),$G23/24,IF(AND($M23&gt;=X$22,$M23&lt;Y$22),Y$22-$M23,IF(AND($N23&gt;X$22,$N23&lt;Y$22),$N23-X$22,X$19)))*24*$O23)</f>
        <v/>
      </c>
      <c r="Y23" s="93" t="str">
        <f aca="false">IF(OR($N23&lt;=Y$22,$M23&gt;=Z$22),"",IF(AND($M23&gt;=Y$22,$N23&lt;Z$22),$G23/24,IF(AND($M23&gt;=Y$22,$M23&lt;Z$22),Z$22-$M23,IF(AND($N23&gt;Y$22,$N23&lt;Z$22),$N23-Y$22,Y$19)))*24*$O23)</f>
        <v/>
      </c>
      <c r="Z23" s="93" t="str">
        <f aca="false">IF(OR($N23&lt;=Z$22,$M23&gt;=AA$22),"",IF(AND($M23&gt;=Z$22,$N23&lt;AA$22),$G23/24,IF(AND($M23&gt;=Z$22,$M23&lt;AA$22),AA$22-$M23,IF(AND($N23&gt;Z$22,$N23&lt;AA$22),$N23-Z$22,Z$19)))*24*$O23)</f>
        <v/>
      </c>
      <c r="AA23" s="93" t="str">
        <f aca="false">IF(OR($N23&lt;=AA$22,$M23&gt;=AB$22),"",IF(AND($M23&gt;=AA$22,$N23&lt;AB$22),$G23/24,IF(AND($M23&gt;=AA$22,$M23&lt;AB$22),AB$22-$M23,IF(AND($N23&gt;AA$22,$N23&lt;AB$22),$N23-AA$22,AA$19)))*24*$O23)</f>
        <v/>
      </c>
    </row>
    <row r="24" customFormat="false" ht="12.75" hidden="false" customHeight="false" outlineLevel="0" collapsed="false">
      <c r="A24" s="39" t="s">
        <v>407</v>
      </c>
      <c r="B24" s="15" t="s">
        <v>435</v>
      </c>
      <c r="C24" s="15" t="n">
        <v>1</v>
      </c>
      <c r="D24" s="15" t="str">
        <f aca="false">RIGHT(B24,1)&amp;"/"&amp;C24</f>
        <v>B/1</v>
      </c>
      <c r="E24" s="15" t="n">
        <v>2200</v>
      </c>
      <c r="F24" s="15" t="n">
        <v>60</v>
      </c>
      <c r="G24" s="94" t="n">
        <f aca="false">E24/F24</f>
        <v>36.6666666666667</v>
      </c>
      <c r="H24" s="15" t="str">
        <f aca="false">RIGHT(B24,1)&amp;"/"&amp;(C24+1)</f>
        <v>B/2</v>
      </c>
      <c r="I24" s="15" t="n">
        <f aca="false">MATCH(H24,D$20:D$34,FALSE())+19</f>
        <v>27</v>
      </c>
      <c r="J24" s="70" t="n">
        <f aca="false">IF(ISERROR(I24),M$20,INDEX(M$1:M$34,I24,1)-(E$20/24))</f>
        <v>36600.7997737557</v>
      </c>
      <c r="K24" s="70" t="n">
        <f aca="false">IF(ISERROR(I24),M$20,INDEX(N$1:N$34,I24,1)-(E$20/24))</f>
        <v>36601.8782051282</v>
      </c>
      <c r="L24" s="94" t="n">
        <f aca="false">IF(A24=A23,M24-N23,0)*24</f>
        <v>0</v>
      </c>
      <c r="M24" s="70" t="n">
        <f aca="false">MIN(N24-(G24/24),J24)</f>
        <v>36600.1282051282</v>
      </c>
      <c r="N24" s="70" t="n">
        <f aca="false">IF(A24=A25,M25,K24)</f>
        <v>36601.655982906</v>
      </c>
      <c r="O24" s="95" t="n">
        <f aca="false">E24/(N24-M24)/24</f>
        <v>59.999999999873</v>
      </c>
      <c r="P24" s="67" t="str">
        <f aca="false">IF(OR($N24&lt;=P$22,$M24&gt;=Q$22),"",IF(AND($M24&gt;=P$22,$N24&lt;Q$22),$G24/24,IF(AND($M24&gt;=P$22,$M24&lt;Q$22),Q$22-$M24,IF(AND($N24&gt;P$22,$N24&lt;Q$22),$N24-P$22,P$19)))*24*$O24)</f>
        <v/>
      </c>
      <c r="Q24" s="67" t="str">
        <f aca="false">IF(OR($N24&lt;=Q$22,$M24&gt;=R$22),"",IF(AND($M24&gt;=Q$22,$N24&lt;R$22),$G24/24,IF(AND($M24&gt;=Q$22,$M24&lt;R$22),R$22-$M24,IF(AND($N24&gt;Q$22,$N24&lt;R$22),$N24-Q$22,Q$19)))*24*$O24)</f>
        <v/>
      </c>
      <c r="R24" s="67" t="str">
        <f aca="false">IF(OR($N24&lt;=R$22,$M24&gt;=S$22),"",IF(AND($M24&gt;=R$22,$N24&lt;S$22),$G24/24,IF(AND($M24&gt;=R$22,$M24&lt;S$22),S$22-$M24,IF(AND($N24&gt;R$22,$N24&lt;S$22),$N24-R$22,R$19)))*24*$O24)</f>
        <v/>
      </c>
      <c r="S24" s="67" t="n">
        <f aca="false">IF(OR($N24&lt;=S$22,$M24&gt;=T$22),"",IF(AND($M24&gt;=S$22,$N24&lt;T$22),$G24/24,IF(AND($M24&gt;=S$22,$M24&lt;T$22),T$22-$M24,IF(AND($N24&gt;S$22,$N24&lt;T$22),$N24-S$22,S$19)))*24*$O24)</f>
        <v>295.384615400647</v>
      </c>
      <c r="T24" s="67" t="n">
        <f aca="false">IF(OR($N24&lt;=T$22,$M24&gt;=U$22),"",IF(AND($M24&gt;=T$22,$N24&lt;U$22),$G24/24,IF(AND($M24&gt;=T$22,$M24&lt;U$22),U$22-$M24,IF(AND($N24&gt;T$22,$N24&lt;U$22),$N24-T$22,T$19)))*24*$O24)</f>
        <v>479.999999998984</v>
      </c>
      <c r="U24" s="67" t="n">
        <f aca="false">IF(OR($N24&lt;=U$22,$M24&gt;=V$22),"",IF(AND($M24&gt;=U$22,$N24&lt;V$22),$G24/24,IF(AND($M24&gt;=U$22,$M24&lt;V$22),V$22-$M24,IF(AND($N24&gt;U$22,$N24&lt;V$22),$N24-U$22,U$19)))*24*$O24)</f>
        <v>479.999999998984</v>
      </c>
      <c r="V24" s="67" t="n">
        <f aca="false">IF(OR($N24&lt;=V$22,$M24&gt;=W$22),"",IF(AND($M24&gt;=V$22,$N24&lt;W$22),$G24/24,IF(AND($M24&gt;=V$22,$M24&lt;W$22),W$22-$M24,IF(AND($N24&gt;V$22,$N24&lt;W$22),$N24-V$22,V$19)))*24*$O24)</f>
        <v>479.999999998984</v>
      </c>
      <c r="W24" s="67" t="n">
        <f aca="false">IF(OR($N24&lt;=W$22,$M24&gt;=X$22),"",IF(AND($M24&gt;=W$22,$N24&lt;X$22),$G24/24,IF(AND($M24&gt;=W$22,$M24&lt;X$22),X$22-$M24,IF(AND($N24&gt;W$22,$N24&lt;X$22),$N24-W$22,W$19)))*24*$O24)</f>
        <v>464.615384591924</v>
      </c>
      <c r="X24" s="67" t="str">
        <f aca="false">IF(OR($N24&lt;=X$22,$M24&gt;=Y$22),"",IF(AND($M24&gt;=X$22,$N24&lt;Y$22),$G24/24,IF(AND($M24&gt;=X$22,$M24&lt;Y$22),Y$22-$M24,IF(AND($N24&gt;X$22,$N24&lt;Y$22),$N24-X$22,X$19)))*24*$O24)</f>
        <v/>
      </c>
      <c r="Y24" s="67" t="str">
        <f aca="false">IF(OR($N24&lt;=Y$22,$M24&gt;=Z$22),"",IF(AND($M24&gt;=Y$22,$N24&lt;Z$22),$G24/24,IF(AND($M24&gt;=Y$22,$M24&lt;Z$22),Z$22-$M24,IF(AND($N24&gt;Y$22,$N24&lt;Z$22),$N24-Y$22,Y$19)))*24*$O24)</f>
        <v/>
      </c>
      <c r="Z24" s="67" t="str">
        <f aca="false">IF(OR($N24&lt;=Z$22,$M24&gt;=AA$22),"",IF(AND($M24&gt;=Z$22,$N24&lt;AA$22),$G24/24,IF(AND($M24&gt;=Z$22,$M24&lt;AA$22),AA$22-$M24,IF(AND($N24&gt;Z$22,$N24&lt;AA$22),$N24-Z$22,Z$19)))*24*$O24)</f>
        <v/>
      </c>
      <c r="AA24" s="67" t="str">
        <f aca="false">IF(OR($N24&lt;=AA$22,$M24&gt;=AB$22),"",IF(AND($M24&gt;=AA$22,$N24&lt;AB$22),$G24/24,IF(AND($M24&gt;=AA$22,$M24&lt;AB$22),AB$22-$M24,IF(AND($N24&gt;AA$22,$N24&lt;AB$22),$N24-AA$22,AA$19)))*24*$O24)</f>
        <v/>
      </c>
    </row>
    <row r="25" customFormat="false" ht="13.5" hidden="false" customHeight="false" outlineLevel="0" collapsed="false">
      <c r="A25" s="80" t="s">
        <v>407</v>
      </c>
      <c r="B25" s="68" t="s">
        <v>436</v>
      </c>
      <c r="C25" s="68" t="n">
        <v>1</v>
      </c>
      <c r="D25" s="68" t="str">
        <f aca="false">RIGHT(B25,1)&amp;"/"&amp;C25</f>
        <v>C/1</v>
      </c>
      <c r="E25" s="68" t="n">
        <v>1900</v>
      </c>
      <c r="F25" s="85" t="n">
        <v>75</v>
      </c>
      <c r="G25" s="96" t="n">
        <f aca="false">E25/F25</f>
        <v>25.3333333333333</v>
      </c>
      <c r="H25" s="85" t="str">
        <f aca="false">RIGHT(B25,1)&amp;"/"&amp;(C25+1)</f>
        <v>C/2</v>
      </c>
      <c r="I25" s="85" t="n">
        <f aca="false">MATCH(H25,D$20:D$34,FALSE())+19</f>
        <v>28</v>
      </c>
      <c r="J25" s="86" t="n">
        <f aca="false">IF(ISERROR(I25),M$20,INDEX(M$1:M$34,I25,1)-(E$20/24))</f>
        <v>36601.8782051282</v>
      </c>
      <c r="K25" s="86" t="n">
        <f aca="false">IF(ISERROR(I25),M$20,INDEX(N$1:N$34,I25,1)-(E$20/24))</f>
        <v>36602.7115384615</v>
      </c>
      <c r="L25" s="96" t="n">
        <f aca="false">IF(A25=A24,M25-N24,0)*24</f>
        <v>0</v>
      </c>
      <c r="M25" s="86" t="n">
        <f aca="false">MIN(N25-(G25/24),J25)</f>
        <v>36601.655982906</v>
      </c>
      <c r="N25" s="86" t="n">
        <f aca="false">IF(A25=A26,M26,K25)</f>
        <v>36602.7115384615</v>
      </c>
      <c r="O25" s="97" t="n">
        <f aca="false">E25/(N25-M25)/24</f>
        <v>75.0000000000574</v>
      </c>
      <c r="P25" s="98" t="str">
        <f aca="false">IF(OR($N25&lt;=P$22,$M25&gt;=Q$22),"",IF(AND($M25&gt;=P$22,$N25&lt;Q$22),$G25/24,IF(AND($M25&gt;=P$22,$M25&lt;Q$22),Q$22-$M25,IF(AND($N25&gt;P$22,$N25&lt;Q$22),$N25-P$22,P$19)))*24*$O25)</f>
        <v/>
      </c>
      <c r="Q25" s="98" t="str">
        <f aca="false">IF(OR($N25&lt;=Q$22,$M25&gt;=R$22),"",IF(AND($M25&gt;=Q$22,$N25&lt;R$22),$G25/24,IF(AND($M25&gt;=Q$22,$M25&lt;R$22),R$22-$M25,IF(AND($N25&gt;Q$22,$N25&lt;R$22),$N25-Q$22,Q$19)))*24*$O25)</f>
        <v/>
      </c>
      <c r="R25" s="98" t="str">
        <f aca="false">IF(OR($N25&lt;=R$22,$M25&gt;=S$22),"",IF(AND($M25&gt;=R$22,$N25&lt;S$22),$G25/24,IF(AND($M25&gt;=R$22,$M25&lt;S$22),S$22-$M25,IF(AND($N25&gt;R$22,$N25&lt;S$22),$N25-R$22,R$19)))*24*$O25)</f>
        <v/>
      </c>
      <c r="S25" s="98" t="str">
        <f aca="false">IF(OR($N25&lt;=S$22,$M25&gt;=T$22),"",IF(AND($M25&gt;=S$22,$N25&lt;T$22),$G25/24,IF(AND($M25&gt;=S$22,$M25&lt;T$22),T$22-$M25,IF(AND($N25&gt;S$22,$N25&lt;T$22),$N25-S$22,S$19)))*24*$O25)</f>
        <v/>
      </c>
      <c r="T25" s="98" t="str">
        <f aca="false">IF(OR($N25&lt;=T$22,$M25&gt;=U$22),"",IF(AND($M25&gt;=T$22,$N25&lt;U$22),$G25/24,IF(AND($M25&gt;=T$22,$M25&lt;U$22),U$22-$M25,IF(AND($N25&gt;T$22,$N25&lt;U$22),$N25-T$22,T$19)))*24*$O25)</f>
        <v/>
      </c>
      <c r="U25" s="98" t="str">
        <f aca="false">IF(OR($N25&lt;=U$22,$M25&gt;=V$22),"",IF(AND($M25&gt;=U$22,$N25&lt;V$22),$G25/24,IF(AND($M25&gt;=U$22,$M25&lt;V$22),V$22-$M25,IF(AND($N25&gt;U$22,$N25&lt;V$22),$N25-U$22,U$19)))*24*$O25)</f>
        <v/>
      </c>
      <c r="V25" s="98" t="str">
        <f aca="false">IF(OR($N25&lt;=V$22,$M25&gt;=W$22),"",IF(AND($M25&gt;=V$22,$N25&lt;W$22),$G25/24,IF(AND($M25&gt;=V$22,$M25&lt;W$22),W$22-$M25,IF(AND($N25&gt;V$22,$N25&lt;W$22),$N25-V$22,V$19)))*24*$O25)</f>
        <v/>
      </c>
      <c r="W25" s="98" t="n">
        <f aca="false">IF(OR($N25&lt;=W$22,$M25&gt;=X$22),"",IF(AND($M25&gt;=W$22,$N25&lt;X$22),$G25/24,IF(AND($M25&gt;=W$22,$M25&lt;X$22),X$22-$M25,IF(AND($N25&gt;W$22,$N25&lt;X$22),$N25-W$22,W$19)))*24*$O25)</f>
        <v>19.2307692632459</v>
      </c>
      <c r="X25" s="98" t="n">
        <f aca="false">IF(OR($N25&lt;=X$22,$M25&gt;=Y$22),"",IF(AND($M25&gt;=X$22,$N25&lt;Y$22),$G25/24,IF(AND($M25&gt;=X$22,$M25&lt;Y$22),Y$22-$M25,IF(AND($N25&gt;X$22,$N25&lt;Y$22),$N25-X$22,X$19)))*24*$O25)</f>
        <v>600.00000000046</v>
      </c>
      <c r="Y25" s="98" t="n">
        <f aca="false">IF(OR($N25&lt;=Y$22,$M25&gt;=Z$22),"",IF(AND($M25&gt;=Y$22,$N25&lt;Z$22),$G25/24,IF(AND($M25&gt;=Y$22,$M25&lt;Z$22),Z$22-$M25,IF(AND($N25&gt;Y$22,$N25&lt;Z$22),$N25-Y$22,Y$19)))*24*$O25)</f>
        <v>600.00000000046</v>
      </c>
      <c r="Z25" s="98" t="n">
        <f aca="false">IF(OR($N25&lt;=Z$22,$M25&gt;=AA$22),"",IF(AND($M25&gt;=Z$22,$N25&lt;AA$22),$G25/24,IF(AND($M25&gt;=Z$22,$M25&lt;AA$22),AA$22-$M25,IF(AND($N25&gt;Z$22,$N25&lt;AA$22),$N25-Z$22,Z$19)))*24*$O25)</f>
        <v>600.00000000046</v>
      </c>
      <c r="AA25" s="98" t="n">
        <f aca="false">IF(OR($N25&lt;=AA$22,$M25&gt;=AB$22),"",IF(AND($M25&gt;=AA$22,$N25&lt;AB$22),$G25/24,IF(AND($M25&gt;=AA$22,$M25&lt;AB$22),AB$22-$M25,IF(AND($N25&gt;AA$22,$N25&lt;AB$22),$N25-AA$22,AA$19)))*24*$O25)</f>
        <v>80.7692307222788</v>
      </c>
    </row>
    <row r="26" customFormat="false" ht="12.75" hidden="false" customHeight="false" outlineLevel="0" collapsed="false">
      <c r="A26" s="75" t="s">
        <v>408</v>
      </c>
      <c r="B26" s="76" t="s">
        <v>434</v>
      </c>
      <c r="C26" s="76" t="n">
        <v>2</v>
      </c>
      <c r="D26" s="76" t="str">
        <f aca="false">RIGHT(B26,1)&amp;"/"&amp;C26</f>
        <v>A/2</v>
      </c>
      <c r="E26" s="76" t="n">
        <v>1500</v>
      </c>
      <c r="F26" s="76" t="n">
        <v>105</v>
      </c>
      <c r="G26" s="91" t="n">
        <f aca="false">E26/F26</f>
        <v>14.2857142857143</v>
      </c>
      <c r="H26" s="76" t="str">
        <f aca="false">RIGHT(B26,1)&amp;"/"&amp;(C26+1)</f>
        <v>A/3</v>
      </c>
      <c r="I26" s="76" t="n">
        <f aca="false">MATCH(H26,D$20:D$34,FALSE())+19</f>
        <v>29</v>
      </c>
      <c r="J26" s="77" t="n">
        <f aca="false">IF(ISERROR(I26),M$20,INDEX(M$1:M$34,I26,1)-(E$20/24))</f>
        <v>36600.0601904223</v>
      </c>
      <c r="K26" s="77" t="n">
        <f aca="false">IF(ISERROR(I26),M$20,INDEX(N$1:N$34,I26,1)-(E$20/24))</f>
        <v>36600.8414404223</v>
      </c>
      <c r="L26" s="91" t="n">
        <f aca="false">IF(A26=A25,M26-N25,0)*24</f>
        <v>0</v>
      </c>
      <c r="M26" s="77" t="n">
        <f aca="false">MIN(N26-(G26/24),J26)</f>
        <v>36600.0601904223</v>
      </c>
      <c r="N26" s="77" t="n">
        <f aca="false">IF(A26=A27,M27,K26)</f>
        <v>36600.8414404223</v>
      </c>
      <c r="O26" s="92" t="n">
        <f aca="false">E26/(N26-M26)/24</f>
        <v>80</v>
      </c>
      <c r="P26" s="93" t="str">
        <f aca="false">IF(OR($N26&lt;=P$22,$M26&gt;=Q$22),"",IF(AND($M26&gt;=P$22,$N26&lt;Q$22),$G26/24,IF(AND($M26&gt;=P$22,$M26&lt;Q$22),Q$22-$M26,IF(AND($N26&gt;P$22,$N26&lt;Q$22),$N26-P$22,P$19)))*24*$O26)</f>
        <v/>
      </c>
      <c r="Q26" s="93" t="str">
        <f aca="false">IF(OR($N26&lt;=Q$22,$M26&gt;=R$22),"",IF(AND($M26&gt;=Q$22,$N26&lt;R$22),$G26/24,IF(AND($M26&gt;=Q$22,$M26&lt;R$22),R$22-$M26,IF(AND($N26&gt;Q$22,$N26&lt;R$22),$N26-Q$22,Q$19)))*24*$O26)</f>
        <v/>
      </c>
      <c r="R26" s="93" t="str">
        <f aca="false">IF(OR($N26&lt;=R$22,$M26&gt;=S$22),"",IF(AND($M26&gt;=R$22,$N26&lt;S$22),$G26/24,IF(AND($M26&gt;=R$22,$M26&lt;S$22),S$22-$M26,IF(AND($N26&gt;R$22,$N26&lt;S$22),$N26-R$22,R$19)))*24*$O26)</f>
        <v/>
      </c>
      <c r="S26" s="93" t="n">
        <f aca="false">IF(OR($N26&lt;=S$22,$M26&gt;=T$22),"",IF(AND($M26&gt;=S$22,$N26&lt;T$22),$G26/24,IF(AND($M26&gt;=S$22,$M26&lt;T$22),T$22-$M26,IF(AND($N26&gt;S$22,$N26&lt;T$22),$N26-S$22,S$19)))*24*$O26)</f>
        <v>524.434389173985</v>
      </c>
      <c r="T26" s="93" t="n">
        <f aca="false">IF(OR($N26&lt;=T$22,$M26&gt;=U$22),"",IF(AND($M26&gt;=T$22,$N26&lt;U$22),$G26/24,IF(AND($M26&gt;=T$22,$M26&lt;U$22),U$22-$M26,IF(AND($N26&gt;T$22,$N26&lt;U$22),$N26-T$22,T$19)))*24*$O26)</f>
        <v>640</v>
      </c>
      <c r="U26" s="93" t="n">
        <f aca="false">IF(OR($N26&lt;=U$22,$M26&gt;=V$22),"",IF(AND($M26&gt;=U$22,$N26&lt;V$22),$G26/24,IF(AND($M26&gt;=U$22,$M26&lt;V$22),V$22-$M26,IF(AND($N26&gt;U$22,$N26&lt;V$22),$N26-U$22,U$19)))*24*$O26)</f>
        <v>335.565610821359</v>
      </c>
      <c r="V26" s="93" t="str">
        <f aca="false">IF(OR($N26&lt;=V$22,$M26&gt;=W$22),"",IF(AND($M26&gt;=V$22,$N26&lt;W$22),$G26/24,IF(AND($M26&gt;=V$22,$M26&lt;W$22),W$22-$M26,IF(AND($N26&gt;V$22,$N26&lt;W$22),$N26-V$22,V$19)))*24*$O26)</f>
        <v/>
      </c>
      <c r="W26" s="93" t="str">
        <f aca="false">IF(OR($N26&lt;=W$22,$M26&gt;=X$22),"",IF(AND($M26&gt;=W$22,$N26&lt;X$22),$G26/24,IF(AND($M26&gt;=W$22,$M26&lt;X$22),X$22-$M26,IF(AND($N26&gt;W$22,$N26&lt;X$22),$N26-W$22,W$19)))*24*$O26)</f>
        <v/>
      </c>
      <c r="X26" s="93" t="str">
        <f aca="false">IF(OR($N26&lt;=X$22,$M26&gt;=Y$22),"",IF(AND($M26&gt;=X$22,$N26&lt;Y$22),$G26/24,IF(AND($M26&gt;=X$22,$M26&lt;Y$22),Y$22-$M26,IF(AND($N26&gt;X$22,$N26&lt;Y$22),$N26-X$22,X$19)))*24*$O26)</f>
        <v/>
      </c>
      <c r="Y26" s="93" t="str">
        <f aca="false">IF(OR($N26&lt;=Y$22,$M26&gt;=Z$22),"",IF(AND($M26&gt;=Y$22,$N26&lt;Z$22),$G26/24,IF(AND($M26&gt;=Y$22,$M26&lt;Z$22),Z$22-$M26,IF(AND($N26&gt;Y$22,$N26&lt;Z$22),$N26-Y$22,Y$19)))*24*$O26)</f>
        <v/>
      </c>
      <c r="Z26" s="93" t="str">
        <f aca="false">IF(OR($N26&lt;=Z$22,$M26&gt;=AA$22),"",IF(AND($M26&gt;=Z$22,$N26&lt;AA$22),$G26/24,IF(AND($M26&gt;=Z$22,$M26&lt;AA$22),AA$22-$M26,IF(AND($N26&gt;Z$22,$N26&lt;AA$22),$N26-Z$22,Z$19)))*24*$O26)</f>
        <v/>
      </c>
      <c r="AA26" s="93" t="str">
        <f aca="false">IF(OR($N26&lt;=AA$22,$M26&gt;=AB$22),"",IF(AND($M26&gt;=AA$22,$N26&lt;AB$22),$G26/24,IF(AND($M26&gt;=AA$22,$M26&lt;AB$22),AB$22-$M26,IF(AND($N26&gt;AA$22,$N26&lt;AB$22),$N26-AA$22,AA$19)))*24*$O26)</f>
        <v/>
      </c>
    </row>
    <row r="27" customFormat="false" ht="12.75" hidden="false" customHeight="false" outlineLevel="0" collapsed="false">
      <c r="A27" s="39" t="s">
        <v>408</v>
      </c>
      <c r="B27" s="15" t="s">
        <v>435</v>
      </c>
      <c r="C27" s="15" t="n">
        <v>2</v>
      </c>
      <c r="D27" s="15" t="str">
        <f aca="false">RIGHT(B27,1)&amp;"/"&amp;C27</f>
        <v>B/2</v>
      </c>
      <c r="E27" s="15" t="n">
        <v>2200</v>
      </c>
      <c r="F27" s="15" t="n">
        <v>95</v>
      </c>
      <c r="G27" s="94" t="n">
        <f aca="false">E27/F27</f>
        <v>23.1578947368421</v>
      </c>
      <c r="H27" s="15" t="str">
        <f aca="false">RIGHT(B27,1)&amp;"/"&amp;(C27+1)</f>
        <v>B/3</v>
      </c>
      <c r="I27" s="15" t="n">
        <f aca="false">MATCH(H27,D$20:D$34,FALSE())+19</f>
        <v>30</v>
      </c>
      <c r="J27" s="70" t="n">
        <f aca="false">IF(ISERROR(I27),M$20,INDEX(M$1:M$34,I27,1)-(E$20/24))</f>
        <v>36600.8414404223</v>
      </c>
      <c r="K27" s="70" t="n">
        <f aca="false">IF(ISERROR(I27),M$20,INDEX(N$1:N$34,I27,1)-(E$20/24))</f>
        <v>36601.9198717949</v>
      </c>
      <c r="L27" s="94" t="n">
        <f aca="false">IF(A27=A26,M27-N26,0)*24</f>
        <v>0</v>
      </c>
      <c r="M27" s="70" t="n">
        <f aca="false">MIN(N27-(G27/24),J27)</f>
        <v>36600.8414404223</v>
      </c>
      <c r="N27" s="70" t="n">
        <f aca="false">IF(A27=A28,M28,K27)</f>
        <v>36601.9198717949</v>
      </c>
      <c r="O27" s="95" t="n">
        <f aca="false">E27/(N27-M27)/24</f>
        <v>84.9999999997189</v>
      </c>
      <c r="P27" s="67" t="str">
        <f aca="false">IF(OR($N27&lt;=P$22,$M27&gt;=Q$22),"",IF(AND($M27&gt;=P$22,$N27&lt;Q$22),$G27/24,IF(AND($M27&gt;=P$22,$M27&lt;Q$22),Q$22-$M27,IF(AND($N27&gt;P$22,$N27&lt;Q$22),$N27-P$22,P$19)))*24*$O27)</f>
        <v/>
      </c>
      <c r="Q27" s="67" t="str">
        <f aca="false">IF(OR($N27&lt;=Q$22,$M27&gt;=R$22),"",IF(AND($M27&gt;=Q$22,$N27&lt;R$22),$G27/24,IF(AND($M27&gt;=Q$22,$M27&lt;R$22),R$22-$M27,IF(AND($N27&gt;Q$22,$N27&lt;R$22),$N27-Q$22,Q$19)))*24*$O27)</f>
        <v/>
      </c>
      <c r="R27" s="67" t="str">
        <f aca="false">IF(OR($N27&lt;=R$22,$M27&gt;=S$22),"",IF(AND($M27&gt;=R$22,$N27&lt;S$22),$G27/24,IF(AND($M27&gt;=R$22,$M27&lt;S$22),S$22-$M27,IF(AND($N27&gt;R$22,$N27&lt;S$22),$N27-R$22,R$19)))*24*$O27)</f>
        <v/>
      </c>
      <c r="S27" s="67" t="str">
        <f aca="false">IF(OR($N27&lt;=S$22,$M27&gt;=T$22),"",IF(AND($M27&gt;=S$22,$N27&lt;T$22),$G27/24,IF(AND($M27&gt;=S$22,$M27&lt;T$22),T$22-$M27,IF(AND($N27&gt;S$22,$N27&lt;T$22),$N27-S$22,S$19)))*24*$O27)</f>
        <v/>
      </c>
      <c r="T27" s="67" t="str">
        <f aca="false">IF(OR($N27&lt;=T$22,$M27&gt;=U$22),"",IF(AND($M27&gt;=T$22,$N27&lt;U$22),$G27/24,IF(AND($M27&gt;=T$22,$M27&lt;U$22),U$22-$M27,IF(AND($N27&gt;T$22,$N27&lt;U$22),$N27-T$22,T$19)))*24*$O27)</f>
        <v/>
      </c>
      <c r="U27" s="67" t="n">
        <f aca="false">IF(OR($N27&lt;=U$22,$M27&gt;=V$22),"",IF(AND($M27&gt;=U$22,$N27&lt;V$22),$G27/24,IF(AND($M27&gt;=U$22,$M27&lt;V$22),V$22-$M27,IF(AND($N27&gt;U$22,$N27&lt;V$22),$N27-U$22,U$19)))*24*$O27)</f>
        <v>323.461538506184</v>
      </c>
      <c r="V27" s="67" t="n">
        <f aca="false">IF(OR($N27&lt;=V$22,$M27&gt;=W$22),"",IF(AND($M27&gt;=V$22,$N27&lt;W$22),$G27/24,IF(AND($M27&gt;=V$22,$M27&lt;W$22),W$22-$M27,IF(AND($N27&gt;V$22,$N27&lt;W$22),$N27-V$22,V$19)))*24*$O27)</f>
        <v>679.999999997751</v>
      </c>
      <c r="W27" s="67" t="n">
        <f aca="false">IF(OR($N27&lt;=W$22,$M27&gt;=X$22),"",IF(AND($M27&gt;=W$22,$N27&lt;X$22),$G27/24,IF(AND($M27&gt;=W$22,$M27&lt;X$22),X$22-$M27,IF(AND($N27&gt;W$22,$N27&lt;X$22),$N27-W$22,W$19)))*24*$O27)</f>
        <v>679.999999997751</v>
      </c>
      <c r="X27" s="67" t="n">
        <f aca="false">IF(OR($N27&lt;=X$22,$M27&gt;=Y$22),"",IF(AND($M27&gt;=X$22,$N27&lt;Y$22),$G27/24,IF(AND($M27&gt;=X$22,$M27&lt;Y$22),Y$22-$M27,IF(AND($N27&gt;X$22,$N27&lt;Y$22),$N27-X$22,X$19)))*24*$O27)</f>
        <v>516.538461488418</v>
      </c>
      <c r="Y27" s="67" t="str">
        <f aca="false">IF(OR($N27&lt;=Y$22,$M27&gt;=Z$22),"",IF(AND($M27&gt;=Y$22,$N27&lt;Z$22),$G27/24,IF(AND($M27&gt;=Y$22,$M27&lt;Z$22),Z$22-$M27,IF(AND($N27&gt;Y$22,$N27&lt;Z$22),$N27-Y$22,Y$19)))*24*$O27)</f>
        <v/>
      </c>
      <c r="Z27" s="67" t="str">
        <f aca="false">IF(OR($N27&lt;=Z$22,$M27&gt;=AA$22),"",IF(AND($M27&gt;=Z$22,$N27&lt;AA$22),$G27/24,IF(AND($M27&gt;=Z$22,$M27&lt;AA$22),AA$22-$M27,IF(AND($N27&gt;Z$22,$N27&lt;AA$22),$N27-Z$22,Z$19)))*24*$O27)</f>
        <v/>
      </c>
      <c r="AA27" s="67" t="str">
        <f aca="false">IF(OR($N27&lt;=AA$22,$M27&gt;=AB$22),"",IF(AND($M27&gt;=AA$22,$N27&lt;AB$22),$G27/24,IF(AND($M27&gt;=AA$22,$M27&lt;AB$22),AB$22-$M27,IF(AND($N27&gt;AA$22,$N27&lt;AB$22),$N27-AA$22,AA$19)))*24*$O27)</f>
        <v/>
      </c>
    </row>
    <row r="28" customFormat="false" ht="13.5" hidden="false" customHeight="false" outlineLevel="0" collapsed="false">
      <c r="A28" s="84" t="s">
        <v>408</v>
      </c>
      <c r="B28" s="85" t="s">
        <v>436</v>
      </c>
      <c r="C28" s="85" t="n">
        <v>2</v>
      </c>
      <c r="D28" s="85" t="str">
        <f aca="false">RIGHT(B28,1)&amp;"/"&amp;C28</f>
        <v>C/2</v>
      </c>
      <c r="E28" s="68" t="n">
        <v>1900</v>
      </c>
      <c r="F28" s="85" t="n">
        <v>110</v>
      </c>
      <c r="G28" s="96" t="n">
        <f aca="false">E28/F28</f>
        <v>17.2727272727273</v>
      </c>
      <c r="H28" s="85" t="str">
        <f aca="false">RIGHT(B28,1)&amp;"/"&amp;(C28+1)</f>
        <v>C/3</v>
      </c>
      <c r="I28" s="85" t="n">
        <f aca="false">MATCH(H28,D$20:D$34,FALSE())+19</f>
        <v>31</v>
      </c>
      <c r="J28" s="86" t="n">
        <f aca="false">IF(ISERROR(I28),M$20,INDEX(M$1:M$34,I28,1)-(E$20/24))</f>
        <v>36601.9198717949</v>
      </c>
      <c r="K28" s="86" t="n">
        <f aca="false">IF(ISERROR(I28),M$20,INDEX(N$1:N$34,I28,1)-(E$20/24))</f>
        <v>36602.7532051282</v>
      </c>
      <c r="L28" s="96" t="n">
        <f aca="false">IF(A28=A27,M28-N27,0)*24</f>
        <v>0</v>
      </c>
      <c r="M28" s="86" t="n">
        <f aca="false">MIN(N28-(G28/24),J28)</f>
        <v>36601.9198717949</v>
      </c>
      <c r="N28" s="86" t="n">
        <f aca="false">IF(A28=A29,M29,K28)</f>
        <v>36602.7532051282</v>
      </c>
      <c r="O28" s="97" t="n">
        <f aca="false">E28/(N28-M28)/24</f>
        <v>94.9999999997235</v>
      </c>
      <c r="P28" s="98" t="str">
        <f aca="false">IF(OR($N28&lt;=P$22,$M28&gt;=Q$22),"",IF(AND($M28&gt;=P$22,$N28&lt;Q$22),$G28/24,IF(AND($M28&gt;=P$22,$M28&lt;Q$22),Q$22-$M28,IF(AND($N28&gt;P$22,$N28&lt;Q$22),$N28-P$22,P$19)))*24*$O28)</f>
        <v/>
      </c>
      <c r="Q28" s="98" t="str">
        <f aca="false">IF(OR($N28&lt;=Q$22,$M28&gt;=R$22),"",IF(AND($M28&gt;=Q$22,$N28&lt;R$22),$G28/24,IF(AND($M28&gt;=Q$22,$M28&lt;R$22),R$22-$M28,IF(AND($N28&gt;Q$22,$N28&lt;R$22),$N28-Q$22,Q$19)))*24*$O28)</f>
        <v/>
      </c>
      <c r="R28" s="98" t="str">
        <f aca="false">IF(OR($N28&lt;=R$22,$M28&gt;=S$22),"",IF(AND($M28&gt;=R$22,$N28&lt;S$22),$G28/24,IF(AND($M28&gt;=R$22,$M28&lt;S$22),S$22-$M28,IF(AND($N28&gt;R$22,$N28&lt;S$22),$N28-R$22,R$19)))*24*$O28)</f>
        <v/>
      </c>
      <c r="S28" s="98" t="str">
        <f aca="false">IF(OR($N28&lt;=S$22,$M28&gt;=T$22),"",IF(AND($M28&gt;=S$22,$N28&lt;T$22),$G28/24,IF(AND($M28&gt;=S$22,$M28&lt;T$22),T$22-$M28,IF(AND($N28&gt;S$22,$N28&lt;T$22),$N28-S$22,S$19)))*24*$O28)</f>
        <v/>
      </c>
      <c r="T28" s="98" t="str">
        <f aca="false">IF(OR($N28&lt;=T$22,$M28&gt;=U$22),"",IF(AND($M28&gt;=T$22,$N28&lt;U$22),$G28/24,IF(AND($M28&gt;=T$22,$M28&lt;U$22),U$22-$M28,IF(AND($N28&gt;T$22,$N28&lt;U$22),$N28-T$22,T$19)))*24*$O28)</f>
        <v/>
      </c>
      <c r="U28" s="98" t="str">
        <f aca="false">IF(OR($N28&lt;=U$22,$M28&gt;=V$22),"",IF(AND($M28&gt;=U$22,$N28&lt;V$22),$G28/24,IF(AND($M28&gt;=U$22,$M28&lt;V$22),V$22-$M28,IF(AND($N28&gt;U$22,$N28&lt;V$22),$N28-U$22,U$19)))*24*$O28)</f>
        <v/>
      </c>
      <c r="V28" s="98" t="str">
        <f aca="false">IF(OR($N28&lt;=V$22,$M28&gt;=W$22),"",IF(AND($M28&gt;=V$22,$N28&lt;W$22),$G28/24,IF(AND($M28&gt;=V$22,$M28&lt;W$22),W$22-$M28,IF(AND($N28&gt;V$22,$N28&lt;W$22),$N28-V$22,V$19)))*24*$O28)</f>
        <v/>
      </c>
      <c r="W28" s="98" t="str">
        <f aca="false">IF(OR($N28&lt;=W$22,$M28&gt;=X$22),"",IF(AND($M28&gt;=W$22,$N28&lt;X$22),$G28/24,IF(AND($M28&gt;=W$22,$M28&lt;X$22),X$22-$M28,IF(AND($N28&gt;W$22,$N28&lt;X$22),$N28-W$22,W$19)))*24*$O28)</f>
        <v/>
      </c>
      <c r="X28" s="98" t="n">
        <f aca="false">IF(OR($N28&lt;=X$22,$M28&gt;=Y$22),"",IF(AND($M28&gt;=X$22,$N28&lt;Y$22),$G28/24,IF(AND($M28&gt;=X$22,$M28&lt;Y$22),Y$22-$M28,IF(AND($N28&gt;X$22,$N28&lt;Y$22),$N28-X$22,X$19)))*24*$O28)</f>
        <v>182.692307751327</v>
      </c>
      <c r="Y28" s="98" t="n">
        <f aca="false">IF(OR($N28&lt;=Y$22,$M28&gt;=Z$22),"",IF(AND($M28&gt;=Y$22,$N28&lt;Z$22),$G28/24,IF(AND($M28&gt;=Y$22,$M28&lt;Z$22),Z$22-$M28,IF(AND($N28&gt;Y$22,$N28&lt;Z$22),$N28-Y$22,Y$19)))*24*$O28)</f>
        <v>759.999999997788</v>
      </c>
      <c r="Z28" s="98" t="n">
        <f aca="false">IF(OR($N28&lt;=Z$22,$M28&gt;=AA$22),"",IF(AND($M28&gt;=Z$22,$N28&lt;AA$22),$G28/24,IF(AND($M28&gt;=Z$22,$M28&lt;AA$22),AA$22-$M28,IF(AND($N28&gt;Z$22,$N28&lt;AA$22),$N28-Z$22,Z$19)))*24*$O28)</f>
        <v>759.999999997788</v>
      </c>
      <c r="AA28" s="98" t="n">
        <f aca="false">IF(OR($N28&lt;=AA$22,$M28&gt;=AB$22),"",IF(AND($M28&gt;=AA$22,$N28&lt;AB$22),$G28/24,IF(AND($M28&gt;=AA$22,$M28&lt;AB$22),AB$22-$M28,IF(AND($N28&gt;AA$22,$N28&lt;AB$22),$N28-AA$22,AA$19)))*24*$O28)</f>
        <v>197.307692242037</v>
      </c>
    </row>
    <row r="29" customFormat="false" ht="12.75" hidden="false" customHeight="false" outlineLevel="0" collapsed="false">
      <c r="A29" s="88" t="n">
        <v>8</v>
      </c>
      <c r="B29" s="56" t="s">
        <v>434</v>
      </c>
      <c r="C29" s="56" t="n">
        <v>3</v>
      </c>
      <c r="D29" s="56" t="str">
        <f aca="false">RIGHT(B29,1)&amp;"/"&amp;C29</f>
        <v>A/3</v>
      </c>
      <c r="E29" s="76" t="n">
        <v>1500</v>
      </c>
      <c r="F29" s="76" t="n">
        <v>80</v>
      </c>
      <c r="G29" s="91" t="n">
        <f aca="false">E29/F29</f>
        <v>18.75</v>
      </c>
      <c r="H29" s="76" t="str">
        <f aca="false">RIGHT(B29,1)&amp;"/"&amp;(C29+1)</f>
        <v>A/4</v>
      </c>
      <c r="I29" s="76" t="e">
        <f aca="false">MATCH(H29,D$20:D$34,FALSE())+19</f>
        <v>#N/A</v>
      </c>
      <c r="J29" s="77" t="n">
        <f aca="false">IF(ISERROR(I29),M$20,INDEX(M$1:M$34,I29,1)-(E$20/24))</f>
        <v>36602.7948717949</v>
      </c>
      <c r="K29" s="77" t="n">
        <f aca="false">IF(ISERROR(I29),M$20,INDEX(N$1:N$34,I29,1)-(E$20/24))</f>
        <v>36602.7948717949</v>
      </c>
      <c r="L29" s="91" t="n">
        <f aca="false">IF(A29=A28,M29-N28,0)*24</f>
        <v>0</v>
      </c>
      <c r="M29" s="77" t="n">
        <f aca="false">MIN(N29-(G29/24),J29)</f>
        <v>36600.101857089</v>
      </c>
      <c r="N29" s="77" t="n">
        <f aca="false">IF(A29=A30,M30,K29)</f>
        <v>36600.883107089</v>
      </c>
      <c r="O29" s="92" t="n">
        <f aca="false">E29/(N29-M29)/24</f>
        <v>80</v>
      </c>
      <c r="P29" s="93" t="str">
        <f aca="false">IF(OR($N29&lt;=P$22,$M29&gt;=Q$22),"",IF(AND($M29&gt;=P$22,$N29&lt;Q$22),$G29/24,IF(AND($M29&gt;=P$22,$M29&lt;Q$22),Q$22-$M29,IF(AND($N29&gt;P$22,$N29&lt;Q$22),$N29-P$22,P$19)))*24*$O29)</f>
        <v/>
      </c>
      <c r="Q29" s="93" t="str">
        <f aca="false">IF(OR($N29&lt;=Q$22,$M29&gt;=R$22),"",IF(AND($M29&gt;=Q$22,$N29&lt;R$22),$G29/24,IF(AND($M29&gt;=Q$22,$M29&lt;R$22),R$22-$M29,IF(AND($N29&gt;Q$22,$N29&lt;R$22),$N29-Q$22,Q$19)))*24*$O29)</f>
        <v/>
      </c>
      <c r="R29" s="93" t="str">
        <f aca="false">IF(OR($N29&lt;=R$22,$M29&gt;=S$22),"",IF(AND($M29&gt;=R$22,$N29&lt;S$22),$G29/24,IF(AND($M29&gt;=R$22,$M29&lt;S$22),S$22-$M29,IF(AND($N29&gt;R$22,$N29&lt;S$22),$N29-R$22,R$19)))*24*$O29)</f>
        <v/>
      </c>
      <c r="S29" s="93" t="n">
        <f aca="false">IF(OR($N29&lt;=S$22,$M29&gt;=T$22),"",IF(AND($M29&gt;=S$22,$N29&lt;T$22),$G29/24,IF(AND($M29&gt;=S$22,$M29&lt;T$22),T$22-$M29,IF(AND($N29&gt;S$22,$N29&lt;T$22),$N29-S$22,S$19)))*24*$O29)</f>
        <v>444.434389178641</v>
      </c>
      <c r="T29" s="93" t="n">
        <f aca="false">IF(OR($N29&lt;=T$22,$M29&gt;=U$22),"",IF(AND($M29&gt;=T$22,$N29&lt;U$22),$G29/24,IF(AND($M29&gt;=T$22,$M29&lt;U$22),U$22-$M29,IF(AND($N29&gt;T$22,$N29&lt;U$22),$N29-T$22,T$19)))*24*$O29)</f>
        <v>640</v>
      </c>
      <c r="U29" s="93" t="n">
        <f aca="false">IF(OR($N29&lt;=U$22,$M29&gt;=V$22),"",IF(AND($M29&gt;=U$22,$N29&lt;V$22),$G29/24,IF(AND($M29&gt;=U$22,$M29&lt;V$22),V$22-$M29,IF(AND($N29&gt;U$22,$N29&lt;V$22),$N29-U$22,U$19)))*24*$O29)</f>
        <v>415.565610816702</v>
      </c>
      <c r="V29" s="93" t="str">
        <f aca="false">IF(OR($N29&lt;=V$22,$M29&gt;=W$22),"",IF(AND($M29&gt;=V$22,$N29&lt;W$22),$G29/24,IF(AND($M29&gt;=V$22,$M29&lt;W$22),W$22-$M29,IF(AND($N29&gt;V$22,$N29&lt;W$22),$N29-V$22,V$19)))*24*$O29)</f>
        <v/>
      </c>
      <c r="W29" s="93" t="str">
        <f aca="false">IF(OR($N29&lt;=W$22,$M29&gt;=X$22),"",IF(AND($M29&gt;=W$22,$N29&lt;X$22),$G29/24,IF(AND($M29&gt;=W$22,$M29&lt;X$22),X$22-$M29,IF(AND($N29&gt;W$22,$N29&lt;X$22),$N29-W$22,W$19)))*24*$O29)</f>
        <v/>
      </c>
      <c r="X29" s="93" t="str">
        <f aca="false">IF(OR($N29&lt;=X$22,$M29&gt;=Y$22),"",IF(AND($M29&gt;=X$22,$N29&lt;Y$22),$G29/24,IF(AND($M29&gt;=X$22,$M29&lt;Y$22),Y$22-$M29,IF(AND($N29&gt;X$22,$N29&lt;Y$22),$N29-X$22,X$19)))*24*$O29)</f>
        <v/>
      </c>
      <c r="Y29" s="93" t="str">
        <f aca="false">IF(OR($N29&lt;=Y$22,$M29&gt;=Z$22),"",IF(AND($M29&gt;=Y$22,$N29&lt;Z$22),$G29/24,IF(AND($M29&gt;=Y$22,$M29&lt;Z$22),Z$22-$M29,IF(AND($N29&gt;Y$22,$N29&lt;Z$22),$N29-Y$22,Y$19)))*24*$O29)</f>
        <v/>
      </c>
      <c r="Z29" s="93" t="str">
        <f aca="false">IF(OR($N29&lt;=Z$22,$M29&gt;=AA$22),"",IF(AND($M29&gt;=Z$22,$N29&lt;AA$22),$G29/24,IF(AND($M29&gt;=Z$22,$M29&lt;AA$22),AA$22-$M29,IF(AND($N29&gt;Z$22,$N29&lt;AA$22),$N29-Z$22,Z$19)))*24*$O29)</f>
        <v/>
      </c>
      <c r="AA29" s="93" t="str">
        <f aca="false">IF(OR($N29&lt;=AA$22,$M29&gt;=AB$22),"",IF(AND($M29&gt;=AA$22,$N29&lt;AB$22),$G29/24,IF(AND($M29&gt;=AA$22,$M29&lt;AB$22),AB$22-$M29,IF(AND($N29&gt;AA$22,$N29&lt;AB$22),$N29-AA$22,AA$19)))*24*$O29)</f>
        <v/>
      </c>
    </row>
    <row r="30" customFormat="false" ht="12.75" hidden="false" customHeight="false" outlineLevel="0" collapsed="false">
      <c r="A30" s="39" t="n">
        <v>8</v>
      </c>
      <c r="B30" s="15" t="s">
        <v>435</v>
      </c>
      <c r="C30" s="15" t="n">
        <v>3</v>
      </c>
      <c r="D30" s="15" t="str">
        <f aca="false">RIGHT(B30,1)&amp;"/"&amp;C30</f>
        <v>B/3</v>
      </c>
      <c r="E30" s="15" t="n">
        <v>2200</v>
      </c>
      <c r="F30" s="15" t="n">
        <v>85</v>
      </c>
      <c r="G30" s="94" t="n">
        <f aca="false">E30/F30</f>
        <v>25.8823529411765</v>
      </c>
      <c r="H30" s="15" t="str">
        <f aca="false">RIGHT(B30,1)&amp;"/"&amp;(C30+1)</f>
        <v>B/4</v>
      </c>
      <c r="I30" s="15" t="e">
        <f aca="false">MATCH(H30,D$20:D$34,FALSE())+19</f>
        <v>#N/A</v>
      </c>
      <c r="J30" s="70" t="n">
        <f aca="false">IF(ISERROR(I30),M$20,INDEX(M$1:M$34,I30,1)-(E$20/24))</f>
        <v>36602.7948717949</v>
      </c>
      <c r="K30" s="70" t="n">
        <f aca="false">IF(ISERROR(I30),M$20,INDEX(N$1:N$34,I30,1)-(E$20/24))</f>
        <v>36602.7948717949</v>
      </c>
      <c r="L30" s="94" t="n">
        <f aca="false">IF(A30=A29,M30-N29,0)*24</f>
        <v>0</v>
      </c>
      <c r="M30" s="70" t="n">
        <f aca="false">MIN(N30-(G30/24),J30)</f>
        <v>36600.883107089</v>
      </c>
      <c r="N30" s="70" t="n">
        <f aca="false">IF(A30=A31,M31,K30)</f>
        <v>36601.9615384615</v>
      </c>
      <c r="O30" s="95" t="n">
        <f aca="false">E30/(N30-M30)/24</f>
        <v>84.9999999997189</v>
      </c>
      <c r="P30" s="67" t="str">
        <f aca="false">IF(OR($N30&lt;=P$22,$M30&gt;=Q$22),"",IF(AND($M30&gt;=P$22,$N30&lt;Q$22),$G30/24,IF(AND($M30&gt;=P$22,$M30&lt;Q$22),Q$22-$M30,IF(AND($N30&gt;P$22,$N30&lt;Q$22),$N30-P$22,P$19)))*24*$O30)</f>
        <v/>
      </c>
      <c r="Q30" s="67" t="str">
        <f aca="false">IF(OR($N30&lt;=Q$22,$M30&gt;=R$22),"",IF(AND($M30&gt;=Q$22,$N30&lt;R$22),$G30/24,IF(AND($M30&gt;=Q$22,$M30&lt;R$22),R$22-$M30,IF(AND($N30&gt;Q$22,$N30&lt;R$22),$N30-Q$22,Q$19)))*24*$O30)</f>
        <v/>
      </c>
      <c r="R30" s="67" t="str">
        <f aca="false">IF(OR($N30&lt;=R$22,$M30&gt;=S$22),"",IF(AND($M30&gt;=R$22,$N30&lt;S$22),$G30/24,IF(AND($M30&gt;=R$22,$M30&lt;S$22),S$22-$M30,IF(AND($N30&gt;R$22,$N30&lt;S$22),$N30-R$22,R$19)))*24*$O30)</f>
        <v/>
      </c>
      <c r="S30" s="67" t="str">
        <f aca="false">IF(OR($N30&lt;=S$22,$M30&gt;=T$22),"",IF(AND($M30&gt;=S$22,$N30&lt;T$22),$G30/24,IF(AND($M30&gt;=S$22,$M30&lt;T$22),T$22-$M30,IF(AND($N30&gt;S$22,$N30&lt;T$22),$N30-S$22,S$19)))*24*$O30)</f>
        <v/>
      </c>
      <c r="T30" s="67" t="str">
        <f aca="false">IF(OR($N30&lt;=T$22,$M30&gt;=U$22),"",IF(AND($M30&gt;=T$22,$N30&lt;U$22),$G30/24,IF(AND($M30&gt;=T$22,$M30&lt;U$22),U$22-$M30,IF(AND($N30&gt;T$22,$N30&lt;U$22),$N30-T$22,T$19)))*24*$O30)</f>
        <v/>
      </c>
      <c r="U30" s="67" t="n">
        <f aca="false">IF(OR($N30&lt;=U$22,$M30&gt;=V$22),"",IF(AND($M30&gt;=U$22,$N30&lt;V$22),$G30/24,IF(AND($M30&gt;=U$22,$M30&lt;V$22),V$22-$M30,IF(AND($N30&gt;U$22,$N30&lt;V$22),$N30-U$22,U$19)))*24*$O30)</f>
        <v>238.461538511413</v>
      </c>
      <c r="V30" s="67" t="n">
        <f aca="false">IF(OR($N30&lt;=V$22,$M30&gt;=W$22),"",IF(AND($M30&gt;=V$22,$N30&lt;W$22),$G30/24,IF(AND($M30&gt;=V$22,$M30&lt;W$22),W$22-$M30,IF(AND($N30&gt;V$22,$N30&lt;W$22),$N30-V$22,V$19)))*24*$O30)</f>
        <v>679.999999997751</v>
      </c>
      <c r="W30" s="67" t="n">
        <f aca="false">IF(OR($N30&lt;=W$22,$M30&gt;=X$22),"",IF(AND($M30&gt;=W$22,$N30&lt;X$22),$G30/24,IF(AND($M30&gt;=W$22,$M30&lt;X$22),X$22-$M30,IF(AND($N30&gt;W$22,$N30&lt;X$22),$N30-W$22,W$19)))*24*$O30)</f>
        <v>679.999999997751</v>
      </c>
      <c r="X30" s="67" t="n">
        <f aca="false">IF(OR($N30&lt;=X$22,$M30&gt;=Y$22),"",IF(AND($M30&gt;=X$22,$N30&lt;Y$22),$G30/24,IF(AND($M30&gt;=X$22,$M30&lt;Y$22),Y$22-$M30,IF(AND($N30&gt;X$22,$N30&lt;Y$22),$N30-X$22,X$19)))*24*$O30)</f>
        <v>601.53846148319</v>
      </c>
      <c r="Y30" s="67" t="str">
        <f aca="false">IF(OR($N30&lt;=Y$22,$M30&gt;=Z$22),"",IF(AND($M30&gt;=Y$22,$N30&lt;Z$22),$G30/24,IF(AND($M30&gt;=Y$22,$M30&lt;Z$22),Z$22-$M30,IF(AND($N30&gt;Y$22,$N30&lt;Z$22),$N30-Y$22,Y$19)))*24*$O30)</f>
        <v/>
      </c>
      <c r="Z30" s="67" t="str">
        <f aca="false">IF(OR($N30&lt;=Z$22,$M30&gt;=AA$22),"",IF(AND($M30&gt;=Z$22,$N30&lt;AA$22),$G30/24,IF(AND($M30&gt;=Z$22,$M30&lt;AA$22),AA$22-$M30,IF(AND($N30&gt;Z$22,$N30&lt;AA$22),$N30-Z$22,Z$19)))*24*$O30)</f>
        <v/>
      </c>
      <c r="AA30" s="67" t="str">
        <f aca="false">IF(OR($N30&lt;=AA$22,$M30&gt;=AB$22),"",IF(AND($M30&gt;=AA$22,$N30&lt;AB$22),$G30/24,IF(AND($M30&gt;=AA$22,$M30&lt;AB$22),AB$22-$M30,IF(AND($N30&gt;AA$22,$N30&lt;AB$22),$N30-AA$22,AA$19)))*24*$O30)</f>
        <v/>
      </c>
    </row>
    <row r="31" customFormat="false" ht="13.5" hidden="false" customHeight="false" outlineLevel="0" collapsed="false">
      <c r="A31" s="84" t="n">
        <v>8</v>
      </c>
      <c r="B31" s="85" t="s">
        <v>436</v>
      </c>
      <c r="C31" s="85" t="n">
        <v>3</v>
      </c>
      <c r="D31" s="85" t="str">
        <f aca="false">RIGHT(B31,1)&amp;"/"&amp;C31</f>
        <v>C/3</v>
      </c>
      <c r="E31" s="85" t="n">
        <v>1900</v>
      </c>
      <c r="F31" s="85" t="n">
        <v>95</v>
      </c>
      <c r="G31" s="96" t="n">
        <f aca="false">E31/F31</f>
        <v>20</v>
      </c>
      <c r="H31" s="85" t="str">
        <f aca="false">RIGHT(B31,1)&amp;"/"&amp;(C31+1)</f>
        <v>C/4</v>
      </c>
      <c r="I31" s="85" t="e">
        <f aca="false">MATCH(H31,D$20:D$34,FALSE())+19</f>
        <v>#N/A</v>
      </c>
      <c r="J31" s="86" t="n">
        <f aca="false">IF(ISERROR(I31),M$20,INDEX(M$1:M$34,I31,1)-(E$20/24))</f>
        <v>36602.7948717949</v>
      </c>
      <c r="K31" s="86" t="n">
        <f aca="false">IF(ISERROR(I31),M$20,INDEX(N$1:N$34,I31,1)-(E$20/24))</f>
        <v>36602.7948717949</v>
      </c>
      <c r="L31" s="96" t="n">
        <f aca="false">IF(A31=A30,M31-N30,0)*24</f>
        <v>0</v>
      </c>
      <c r="M31" s="86" t="n">
        <f aca="false">MIN(N31-(G31/24),J31)</f>
        <v>36601.9615384615</v>
      </c>
      <c r="N31" s="86" t="n">
        <f aca="false">IF(A31=A32,M32,K31)</f>
        <v>36602.7948717949</v>
      </c>
      <c r="O31" s="97" t="n">
        <f aca="false">E31/(N31-M31)/24</f>
        <v>94.9999999997235</v>
      </c>
      <c r="P31" s="98" t="str">
        <f aca="false">IF(OR($N31&lt;=P$22,$M31&gt;=Q$22),"",IF(AND($M31&gt;=P$22,$N31&lt;Q$22),$G31/24,IF(AND($M31&gt;=P$22,$M31&lt;Q$22),Q$22-$M31,IF(AND($N31&gt;P$22,$N31&lt;Q$22),$N31-P$22,P$19)))*24*$O31)</f>
        <v/>
      </c>
      <c r="Q31" s="98" t="str">
        <f aca="false">IF(OR($N31&lt;=Q$22,$M31&gt;=R$22),"",IF(AND($M31&gt;=Q$22,$N31&lt;R$22),$G31/24,IF(AND($M31&gt;=Q$22,$M31&lt;R$22),R$22-$M31,IF(AND($N31&gt;Q$22,$N31&lt;R$22),$N31-Q$22,Q$19)))*24*$O31)</f>
        <v/>
      </c>
      <c r="R31" s="98" t="str">
        <f aca="false">IF(OR($N31&lt;=R$22,$M31&gt;=S$22),"",IF(AND($M31&gt;=R$22,$N31&lt;S$22),$G31/24,IF(AND($M31&gt;=R$22,$M31&lt;S$22),S$22-$M31,IF(AND($N31&gt;R$22,$N31&lt;S$22),$N31-R$22,R$19)))*24*$O31)</f>
        <v/>
      </c>
      <c r="S31" s="98" t="str">
        <f aca="false">IF(OR($N31&lt;=S$22,$M31&gt;=T$22),"",IF(AND($M31&gt;=S$22,$N31&lt;T$22),$G31/24,IF(AND($M31&gt;=S$22,$M31&lt;T$22),T$22-$M31,IF(AND($N31&gt;S$22,$N31&lt;T$22),$N31-S$22,S$19)))*24*$O31)</f>
        <v/>
      </c>
      <c r="T31" s="98" t="str">
        <f aca="false">IF(OR($N31&lt;=T$22,$M31&gt;=U$22),"",IF(AND($M31&gt;=T$22,$N31&lt;U$22),$G31/24,IF(AND($M31&gt;=T$22,$M31&lt;U$22),U$22-$M31,IF(AND($N31&gt;T$22,$N31&lt;U$22),$N31-T$22,T$19)))*24*$O31)</f>
        <v/>
      </c>
      <c r="U31" s="98" t="str">
        <f aca="false">IF(OR($N31&lt;=U$22,$M31&gt;=V$22),"",IF(AND($M31&gt;=U$22,$N31&lt;V$22),$G31/24,IF(AND($M31&gt;=U$22,$M31&lt;V$22),V$22-$M31,IF(AND($N31&gt;U$22,$N31&lt;V$22),$N31-U$22,U$19)))*24*$O31)</f>
        <v/>
      </c>
      <c r="V31" s="98" t="str">
        <f aca="false">IF(OR($N31&lt;=V$22,$M31&gt;=W$22),"",IF(AND($M31&gt;=V$22,$N31&lt;W$22),$G31/24,IF(AND($M31&gt;=V$22,$M31&lt;W$22),W$22-$M31,IF(AND($N31&gt;V$22,$N31&lt;W$22),$N31-V$22,V$19)))*24*$O31)</f>
        <v/>
      </c>
      <c r="W31" s="98" t="str">
        <f aca="false">IF(OR($N31&lt;=W$22,$M31&gt;=X$22),"",IF(AND($M31&gt;=W$22,$N31&lt;X$22),$G31/24,IF(AND($M31&gt;=W$22,$M31&lt;X$22),X$22-$M31,IF(AND($N31&gt;W$22,$N31&lt;X$22),$N31-W$22,W$19)))*24*$O31)</f>
        <v/>
      </c>
      <c r="X31" s="98" t="n">
        <f aca="false">IF(OR($N31&lt;=X$22,$M31&gt;=Y$22),"",IF(AND($M31&gt;=X$22,$N31&lt;Y$22),$G31/24,IF(AND($M31&gt;=X$22,$M31&lt;Y$22),Y$22-$M31,IF(AND($N31&gt;X$22,$N31&lt;Y$22),$N31-X$22,X$19)))*24*$O31)</f>
        <v>87.6923077571331</v>
      </c>
      <c r="Y31" s="98" t="n">
        <f aca="false">IF(OR($N31&lt;=Y$22,$M31&gt;=Z$22),"",IF(AND($M31&gt;=Y$22,$N31&lt;Z$22),$G31/24,IF(AND($M31&gt;=Y$22,$M31&lt;Z$22),Z$22-$M31,IF(AND($N31&gt;Y$22,$N31&lt;Z$22),$N31-Y$22,Y$19)))*24*$O31)</f>
        <v>759.999999997788</v>
      </c>
      <c r="Z31" s="98" t="n">
        <f aca="false">IF(OR($N31&lt;=Z$22,$M31&gt;=AA$22),"",IF(AND($M31&gt;=Z$22,$N31&lt;AA$22),$G31/24,IF(AND($M31&gt;=Z$22,$M31&lt;AA$22),AA$22-$M31,IF(AND($N31&gt;Z$22,$N31&lt;AA$22),$N31-Z$22,Z$19)))*24*$O31)</f>
        <v>759.999999997788</v>
      </c>
      <c r="AA31" s="98" t="n">
        <f aca="false">IF(OR($N31&lt;=AA$22,$M31&gt;=AB$22),"",IF(AND($M31&gt;=AA$22,$N31&lt;AB$22),$G31/24,IF(AND($M31&gt;=AA$22,$M31&lt;AB$22),AB$22-$M31,IF(AND($N31&gt;AA$22,$N31&lt;AB$22),$N31-AA$22,AA$19)))*24*$O31)</f>
        <v>292.307692236231</v>
      </c>
    </row>
    <row r="33" customFormat="false" ht="12.75" hidden="false" customHeight="false" outlineLevel="0" collapsed="false">
      <c r="X33" s="111"/>
      <c r="Y33" s="111"/>
      <c r="Z33" s="111"/>
      <c r="AA33" s="111"/>
    </row>
    <row r="34" customFormat="false" ht="12.75" hidden="false" customHeight="false" outlineLevel="0" collapsed="false">
      <c r="F34" s="0" t="s">
        <v>562</v>
      </c>
      <c r="J34" s="0" t="s">
        <v>563</v>
      </c>
    </row>
    <row r="35" customFormat="false" ht="12.75" hidden="false" customHeight="false" outlineLevel="0" collapsed="false">
      <c r="F35" s="0" t="s">
        <v>564</v>
      </c>
      <c r="J35" s="0" t="s">
        <v>565</v>
      </c>
    </row>
    <row r="37" customFormat="false" ht="12.75" hidden="false" customHeight="false" outlineLevel="0" collapsed="false">
      <c r="A37" s="0" t="s">
        <v>566</v>
      </c>
    </row>
  </sheetData>
  <mergeCells count="9">
    <mergeCell ref="A3:AA3"/>
    <mergeCell ref="P7:R7"/>
    <mergeCell ref="S7:U7"/>
    <mergeCell ref="V7:X7"/>
    <mergeCell ref="Y7:AA7"/>
    <mergeCell ref="P21:R21"/>
    <mergeCell ref="S21:U21"/>
    <mergeCell ref="V21:X21"/>
    <mergeCell ref="Y21:AA21"/>
  </mergeCells>
  <conditionalFormatting sqref="P23:AA31 P9:AA17">
    <cfRule type="expression" priority="2" aboveAverage="0" equalAverage="0" bottom="0" percent="0" rank="0" text="" dxfId="8">
      <formula>ISNUMBER(P23)</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7"/>
  <sheetViews>
    <sheetView showFormulas="false" showGridLines="true" showRowColHeaders="true" showZeros="true" rightToLeft="false" tabSelected="false" showOutlineSymbols="true" defaultGridColor="true" view="normal" topLeftCell="I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10.85"/>
    <col collapsed="false" customWidth="true" hidden="false" outlineLevel="0" max="3" min="3" style="0" width="7.99"/>
    <col collapsed="false" customWidth="true" hidden="false" outlineLevel="0" max="4" min="4" style="0" width="4.99"/>
    <col collapsed="false" customWidth="true" hidden="false" outlineLevel="0" max="5" min="5" style="0" width="7.14"/>
    <col collapsed="false" customWidth="true" hidden="false" outlineLevel="0" max="6" min="6" style="0" width="6.13"/>
    <col collapsed="false" customWidth="true" hidden="false" outlineLevel="0" max="7" min="7" style="0" width="7.28"/>
    <col collapsed="false" customWidth="true" hidden="false" outlineLevel="0" max="8" min="8" style="0" width="8.14"/>
    <col collapsed="false" customWidth="true" hidden="false" outlineLevel="0" max="9" min="9" style="0" width="7.28"/>
    <col collapsed="false" customWidth="true" hidden="false" outlineLevel="0" max="10" min="10" style="0" width="7.7"/>
    <col collapsed="false" customWidth="true" hidden="false" outlineLevel="0" max="11" min="11" style="0" width="7.85"/>
    <col collapsed="false" customWidth="true" hidden="false" outlineLevel="0" max="12" min="12" style="0" width="12.7"/>
    <col collapsed="false" customWidth="true" hidden="false" outlineLevel="0" max="13" min="13" style="0" width="10.13"/>
    <col collapsed="false" customWidth="true" hidden="false" outlineLevel="0" max="16" min="14" style="0" width="6.7"/>
    <col collapsed="false" customWidth="true" hidden="false" outlineLevel="0" max="17" min="17" style="0" width="9.56"/>
    <col collapsed="false" customWidth="true" hidden="false" outlineLevel="0" max="18" min="18" style="0" width="10.99"/>
    <col collapsed="false" customWidth="true" hidden="false" outlineLevel="0" max="21" min="19" style="0" width="7.56"/>
    <col collapsed="false" customWidth="true" hidden="false" outlineLevel="0" max="22" min="22" style="0" width="9.7"/>
    <col collapsed="false" customWidth="true" hidden="false" outlineLevel="0" max="23" min="23" style="0" width="6.85"/>
    <col collapsed="false" customWidth="true" hidden="false" outlineLevel="0" max="24" min="24" style="0" width="10.28"/>
  </cols>
  <sheetData>
    <row r="1" customFormat="false" ht="12.75" hidden="false" customHeight="false" outlineLevel="0" collapsed="false">
      <c r="A1" s="7" t="s">
        <v>567</v>
      </c>
      <c r="B1" s="7"/>
    </row>
    <row r="3" customFormat="false" ht="12.75" hidden="false" customHeight="false" outlineLevel="0" collapsed="false">
      <c r="A3" s="0" t="s">
        <v>568</v>
      </c>
    </row>
    <row r="5" customFormat="false" ht="12.75" hidden="false" customHeight="false" outlineLevel="0" collapsed="false">
      <c r="B5" s="0" t="s">
        <v>569</v>
      </c>
    </row>
    <row r="6" customFormat="false" ht="12.75" hidden="false" customHeight="false" outlineLevel="0" collapsed="false">
      <c r="B6" s="0" t="s">
        <v>570</v>
      </c>
    </row>
    <row r="7" customFormat="false" ht="12.75" hidden="false" customHeight="false" outlineLevel="0" collapsed="false">
      <c r="B7" s="0" t="s">
        <v>571</v>
      </c>
    </row>
    <row r="10" customFormat="false" ht="12.75" hidden="false" customHeight="false" outlineLevel="0" collapsed="false">
      <c r="A10" s="13" t="s">
        <v>208</v>
      </c>
      <c r="B10" s="13" t="s">
        <v>246</v>
      </c>
    </row>
    <row r="11" customFormat="false" ht="12.75" hidden="false" customHeight="false" outlineLevel="0" collapsed="false">
      <c r="A11" s="39" t="s">
        <v>407</v>
      </c>
      <c r="B11" s="39" t="s">
        <v>248</v>
      </c>
    </row>
    <row r="12" customFormat="false" ht="12.75" hidden="false" customHeight="false" outlineLevel="0" collapsed="false">
      <c r="A12" s="39" t="s">
        <v>408</v>
      </c>
      <c r="B12" s="39" t="s">
        <v>247</v>
      </c>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R15" s="0" t="s">
        <v>551</v>
      </c>
      <c r="V15" s="70" t="n">
        <v>36612.7948726852</v>
      </c>
    </row>
    <row r="16" customFormat="false" ht="13.5" hidden="false" customHeight="false" outlineLevel="0" collapsed="false"/>
    <row r="17" customFormat="false" ht="24" hidden="false" customHeight="true" outlineLevel="0" collapsed="false">
      <c r="M17" s="103" t="s">
        <v>492</v>
      </c>
      <c r="N17" s="103"/>
      <c r="O17" s="103"/>
      <c r="P17" s="103"/>
      <c r="Q17" s="103"/>
      <c r="R17" s="103" t="s">
        <v>493</v>
      </c>
      <c r="S17" s="103"/>
      <c r="T17" s="103"/>
      <c r="U17" s="103"/>
      <c r="V17" s="103"/>
      <c r="W17" s="104" t="s">
        <v>494</v>
      </c>
      <c r="X17" s="104"/>
    </row>
    <row r="18" customFormat="false" ht="42" hidden="false" customHeight="true" outlineLevel="0" collapsed="false">
      <c r="A18" s="73" t="s">
        <v>208</v>
      </c>
      <c r="B18" s="72" t="s">
        <v>246</v>
      </c>
      <c r="C18" s="73" t="s">
        <v>495</v>
      </c>
      <c r="D18" s="73" t="s">
        <v>400</v>
      </c>
      <c r="E18" s="73" t="s">
        <v>430</v>
      </c>
      <c r="F18" s="73" t="s">
        <v>272</v>
      </c>
      <c r="G18" s="19" t="s">
        <v>431</v>
      </c>
      <c r="H18" s="73" t="s">
        <v>402</v>
      </c>
      <c r="I18" s="72" t="s">
        <v>183</v>
      </c>
      <c r="J18" s="73" t="s">
        <v>552</v>
      </c>
      <c r="K18" s="73" t="s">
        <v>553</v>
      </c>
      <c r="L18" s="73" t="s">
        <v>561</v>
      </c>
      <c r="M18" s="73" t="s">
        <v>554</v>
      </c>
      <c r="N18" s="112" t="s">
        <v>140</v>
      </c>
      <c r="O18" s="112" t="s">
        <v>142</v>
      </c>
      <c r="P18" s="112" t="s">
        <v>144</v>
      </c>
      <c r="Q18" s="73" t="s">
        <v>572</v>
      </c>
      <c r="R18" s="73" t="s">
        <v>48</v>
      </c>
      <c r="S18" s="112" t="s">
        <v>478</v>
      </c>
      <c r="T18" s="112" t="s">
        <v>501</v>
      </c>
      <c r="U18" s="112" t="s">
        <v>502</v>
      </c>
      <c r="V18" s="73" t="s">
        <v>47</v>
      </c>
      <c r="W18" s="106" t="s">
        <v>503</v>
      </c>
      <c r="X18" s="105" t="s">
        <v>573</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65</v>
      </c>
      <c r="H19" s="91" t="n">
        <f aca="false">F19/G19</f>
        <v>23.0769230769231</v>
      </c>
      <c r="I19" s="107" t="n">
        <f aca="false">H19/24</f>
        <v>0.961538461538462</v>
      </c>
      <c r="J19" s="76" t="str">
        <f aca="false">RIGHT(C19,1)&amp;"/"&amp;(D19+1)</f>
        <v>A/2</v>
      </c>
      <c r="K19" s="76" t="n">
        <f aca="false">MATCH(J19,E$1:E$28,FALSE())</f>
        <v>22</v>
      </c>
      <c r="L19" s="77" t="e">
        <f aca="false">IF(ISERROR(K19),V$15,INDEX(X$1:X$28,K19,1))</f>
        <v>#REF!</v>
      </c>
      <c r="M19" s="77" t="e">
        <f aca="false">IF(ISERROR(K19),V$15,INDEX(V$1:V$28,K19,1))</f>
        <v>#REF!</v>
      </c>
      <c r="N19" s="107" t="e">
        <f aca="true">MATCH(M19,INDIRECT("'"&amp;$B19&amp;"'!C5:C200"))+(MATCH(M19,INDIRECT("'"&amp;$B19&amp;"'!C5:C200"))=MATCH(M19,INDIRECT("'"&amp;$B19&amp;"'!D5:D200")))</f>
        <v>#REF!</v>
      </c>
      <c r="O19" s="107" t="e">
        <f aca="true">INDEX(INDIRECT("'"&amp;$B19&amp;"'!E5:E200"),N19,1)-(INDEX(INDIRECT("'"&amp;$B19&amp;"'!D5:D200"),N19,1)-MAX(INDEX(INDIRECT("'"&amp;$B19&amp;"'!C5:C200"),N19,1),M19))</f>
        <v>#REF!</v>
      </c>
      <c r="P19" s="107" t="e">
        <f aca="true">MATCH(O19-(E$15/24),INDIRECT("'"&amp;$B19&amp;"'!E5:E200"))+1</f>
        <v>#REF!</v>
      </c>
      <c r="Q19" s="77" t="e">
        <f aca="true">INDEX(INDIRECT("'"&amp;$B19&amp;"'!D5:D200"),P19,1)-INDEX(INDIRECT("'"&amp;$B19&amp;"'!E5:E200"),P19,1)+O19-(E$15/24)</f>
        <v>#REF!</v>
      </c>
      <c r="R19" s="77" t="e">
        <f aca="false">IF(A19=A20,V20,L19)</f>
        <v>#REF!</v>
      </c>
      <c r="S19" s="107" t="e">
        <f aca="true">MATCH(R19,INDIRECT("'"&amp;$B19&amp;"'!C5:C200"))+(MATCH(R19,INDIRECT("'"&amp;$B19&amp;"'!C5:C200"))=MATCH(R19,INDIRECT("'"&amp;$B19&amp;"'!D5:D200")))</f>
        <v>#REF!</v>
      </c>
      <c r="T19" s="107" t="e">
        <f aca="true">INDEX(INDIRECT("'"&amp;$B19&amp;"'!E5:E200"),S19,1)-(INDEX(INDIRECT("'"&amp;$B19&amp;"'!D5:D200"),S19,1)-MAX(INDEX(INDIRECT("'"&amp;$B19&amp;"'!C5:C200"),S19,1),R19))</f>
        <v>#REF!</v>
      </c>
      <c r="U19" s="107" t="e">
        <f aca="true">MATCH(T19-I19,INDIRECT("'"&amp;$B19&amp;"'!E5:E200"))+1</f>
        <v>#REF!</v>
      </c>
      <c r="V19" s="77" t="e">
        <f aca="true">MIN(INDEX(INDIRECT("'"&amp;$B19&amp;"'!D5:D200"),U19,1)-INDEX(INDIRECT("'"&amp;$B19&amp;"'!E5:E200"),U19,1)+T19-I19,Q19)</f>
        <v>#REF!</v>
      </c>
      <c r="W19" s="107" t="e">
        <f aca="true">MATCH(T19-(E$15/24),INDIRECT("'"&amp;$B19&amp;"'!E5:E200"))+1</f>
        <v>#REF!</v>
      </c>
      <c r="X19" s="77" t="e">
        <f aca="true">INDEX(INDIRECT("'"&amp;$B19&amp;"'!D5:D200"),W19,1)-INDEX(INDIRECT("'"&amp;$B19&amp;"'!E5:E200"),W19,1)+T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60</v>
      </c>
      <c r="H20" s="94" t="n">
        <f aca="false">F20/G20</f>
        <v>36.6666666666667</v>
      </c>
      <c r="I20" s="12" t="n">
        <f aca="false">H20/24</f>
        <v>1.52777777777778</v>
      </c>
      <c r="J20" s="15" t="str">
        <f aca="false">RIGHT(C20,1)&amp;"/"&amp;(D20+1)</f>
        <v>B/2</v>
      </c>
      <c r="K20" s="15" t="n">
        <f aca="false">MATCH(J20,E$1:E$28,FALSE())</f>
        <v>23</v>
      </c>
      <c r="L20" s="70" t="e">
        <f aca="false">IF(ISERROR(K20),V$15,INDEX(X$1:X$28,K20,1))</f>
        <v>#REF!</v>
      </c>
      <c r="M20" s="70" t="e">
        <f aca="false">IF(ISERROR(K20),V$15,INDEX(V$1:V$28,K20,1))</f>
        <v>#REF!</v>
      </c>
      <c r="N20" s="12" t="e">
        <f aca="true">MATCH(M20,INDIRECT("'"&amp;$B20&amp;"'!C5:C200"))+(MATCH(M20,INDIRECT("'"&amp;$B20&amp;"'!C5:C200"))=MATCH(M20,INDIRECT("'"&amp;$B20&amp;"'!D5:D200")))</f>
        <v>#REF!</v>
      </c>
      <c r="O20" s="12" t="e">
        <f aca="true">INDEX(INDIRECT("'"&amp;$B20&amp;"'!E5:E200"),N20,1)-(INDEX(INDIRECT("'"&amp;$B20&amp;"'!D5:D200"),N20,1)-MAX(INDEX(INDIRECT("'"&amp;$B20&amp;"'!C5:C200"),N20,1),M20))</f>
        <v>#REF!</v>
      </c>
      <c r="P20" s="12" t="e">
        <f aca="true">MATCH(O20-(E$15/24),INDIRECT("'"&amp;$B20&amp;"'!E5:E200"))+1</f>
        <v>#REF!</v>
      </c>
      <c r="Q20" s="70" t="e">
        <f aca="true">INDEX(INDIRECT("'"&amp;$B20&amp;"'!D5:D200"),P20,1)-INDEX(INDIRECT("'"&amp;$B20&amp;"'!E5:E200"),P20,1)+O20-(E$15/24)</f>
        <v>#REF!</v>
      </c>
      <c r="R20" s="70" t="e">
        <f aca="false">IF(A20=A21,V21,L20)</f>
        <v>#REF!</v>
      </c>
      <c r="S20" s="12" t="e">
        <f aca="true">MATCH(R20,INDIRECT("'"&amp;$B20&amp;"'!C5:C200"))+(MATCH(R20,INDIRECT("'"&amp;$B20&amp;"'!C5:C200"))=MATCH(R20,INDIRECT("'"&amp;$B20&amp;"'!D5:D200")))</f>
        <v>#REF!</v>
      </c>
      <c r="T20" s="12" t="e">
        <f aca="true">INDEX(INDIRECT("'"&amp;$B20&amp;"'!E5:E200"),S20,1)-(INDEX(INDIRECT("'"&amp;$B20&amp;"'!D5:D200"),S20,1)-MAX(INDEX(INDIRECT("'"&amp;$B20&amp;"'!C5:C200"),S20,1),R20))</f>
        <v>#REF!</v>
      </c>
      <c r="U20" s="12" t="e">
        <f aca="true">MATCH(T20-I20,INDIRECT("'"&amp;$B20&amp;"'!E5:E200"))+1</f>
        <v>#REF!</v>
      </c>
      <c r="V20" s="70" t="e">
        <f aca="true">MIN(INDEX(INDIRECT("'"&amp;$B20&amp;"'!D5:D200"),U20,1)-INDEX(INDIRECT("'"&amp;$B20&amp;"'!E5:E200"),U20,1)+T20-I20,Q20)</f>
        <v>#REF!</v>
      </c>
      <c r="W20" s="12" t="e">
        <f aca="true">MATCH(T20-(E$15/24),INDIRECT("'"&amp;$B20&amp;"'!E5:E200"))+1</f>
        <v>#REF!</v>
      </c>
      <c r="X20" s="70" t="e">
        <f aca="true">INDEX(INDIRECT("'"&amp;$B20&amp;"'!D5:D200"),W20,1)-INDEX(INDIRECT("'"&amp;$B20&amp;"'!E5:E200"),W20,1)+T20-(E$15/24)</f>
        <v>#REF!</v>
      </c>
    </row>
    <row r="21" customFormat="false" ht="13.5" hidden="false" customHeight="false" outlineLevel="0" collapsed="false">
      <c r="A21" s="80" t="s">
        <v>407</v>
      </c>
      <c r="B21" s="85" t="str">
        <f aca="false">VLOOKUP(A21,A$11:B$13,2)</f>
        <v>Calendar 2</v>
      </c>
      <c r="C21" s="68" t="s">
        <v>436</v>
      </c>
      <c r="D21" s="68" t="n">
        <v>1</v>
      </c>
      <c r="E21" s="68" t="str">
        <f aca="false">RIGHT(C21,1)&amp;"/"&amp;D21</f>
        <v>C/1</v>
      </c>
      <c r="F21" s="68" t="n">
        <v>1900</v>
      </c>
      <c r="G21" s="85" t="n">
        <v>75</v>
      </c>
      <c r="H21" s="96" t="n">
        <f aca="false">F21/G21</f>
        <v>25.3333333333333</v>
      </c>
      <c r="I21" s="108" t="n">
        <f aca="false">H21/24</f>
        <v>1.05555555555556</v>
      </c>
      <c r="J21" s="85" t="str">
        <f aca="false">RIGHT(C21,1)&amp;"/"&amp;(D21+1)</f>
        <v>C/2</v>
      </c>
      <c r="K21" s="85" t="n">
        <f aca="false">MATCH(J21,E$1:E$28,FALSE())</f>
        <v>24</v>
      </c>
      <c r="L21" s="86" t="e">
        <f aca="false">IF(ISERROR(K21),V$15,INDEX(X$1:X$28,K21,1))</f>
        <v>#REF!</v>
      </c>
      <c r="M21" s="86" t="e">
        <f aca="false">IF(ISERROR(K21),V$15,INDEX(V$1:V$28,K21,1))</f>
        <v>#REF!</v>
      </c>
      <c r="N21" s="108" t="e">
        <f aca="true">MATCH(M21,INDIRECT("'"&amp;$B21&amp;"'!C5:C200"))+(MATCH(M21,INDIRECT("'"&amp;$B21&amp;"'!C5:C200"))=MATCH(M21,INDIRECT("'"&amp;$B21&amp;"'!D5:D200")))</f>
        <v>#REF!</v>
      </c>
      <c r="O21" s="108" t="e">
        <f aca="true">INDEX(INDIRECT("'"&amp;$B21&amp;"'!E5:E200"),N21,1)-(INDEX(INDIRECT("'"&amp;$B21&amp;"'!D5:D200"),N21,1)-MAX(INDEX(INDIRECT("'"&amp;$B21&amp;"'!C5:C200"),N21,1),M21))</f>
        <v>#REF!</v>
      </c>
      <c r="P21" s="108" t="e">
        <f aca="true">MATCH(O21-(E$15/24),INDIRECT("'"&amp;$B21&amp;"'!E5:E200"))+1</f>
        <v>#REF!</v>
      </c>
      <c r="Q21" s="86" t="e">
        <f aca="true">INDEX(INDIRECT("'"&amp;$B21&amp;"'!D5:D200"),P21,1)-INDEX(INDIRECT("'"&amp;$B21&amp;"'!E5:E200"),P21,1)+O21-(E$15/24)</f>
        <v>#REF!</v>
      </c>
      <c r="R21" s="86" t="e">
        <f aca="false">IF(A21=A22,V22,L21)</f>
        <v>#REF!</v>
      </c>
      <c r="S21" s="108" t="e">
        <f aca="true">MATCH(R21,INDIRECT("'"&amp;$B21&amp;"'!C5:C200"))+(MATCH(R21,INDIRECT("'"&amp;$B21&amp;"'!C5:C200"))=MATCH(R21,INDIRECT("'"&amp;$B21&amp;"'!D5:D200")))</f>
        <v>#REF!</v>
      </c>
      <c r="T21" s="108" t="e">
        <f aca="true">INDEX(INDIRECT("'"&amp;$B21&amp;"'!E5:E200"),S21,1)-(INDEX(INDIRECT("'"&amp;$B21&amp;"'!D5:D200"),S21,1)-MAX(INDEX(INDIRECT("'"&amp;$B21&amp;"'!C5:C200"),S21,1),R21))</f>
        <v>#REF!</v>
      </c>
      <c r="U21" s="108" t="e">
        <f aca="true">MATCH(T21-I21,INDIRECT("'"&amp;$B21&amp;"'!E5:E200"))+1</f>
        <v>#REF!</v>
      </c>
      <c r="V21" s="86" t="e">
        <f aca="true">MIN(INDEX(INDIRECT("'"&amp;$B21&amp;"'!D5:D200"),U21,1)-INDEX(INDIRECT("'"&amp;$B21&amp;"'!E5:E200"),U21,1)+T21-I21,Q21)</f>
        <v>#REF!</v>
      </c>
      <c r="W21" s="108" t="e">
        <f aca="true">MATCH(T21-(E$15/24),INDIRECT("'"&amp;$B21&amp;"'!E5:E200"))+1</f>
        <v>#REF!</v>
      </c>
      <c r="X21" s="86" t="e">
        <f aca="true">INDEX(INDIRECT("'"&amp;$B21&amp;"'!D5:D200"),W21,1)-INDEX(INDIRECT("'"&amp;$B21&amp;"'!E5:E200"),W21,1)+T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05</v>
      </c>
      <c r="H22" s="91" t="n">
        <f aca="false">F22/G22</f>
        <v>14.2857142857143</v>
      </c>
      <c r="I22" s="107" t="n">
        <f aca="false">H22/24</f>
        <v>0.595238095238095</v>
      </c>
      <c r="J22" s="76" t="str">
        <f aca="false">RIGHT(C22,1)&amp;"/"&amp;(D22+1)</f>
        <v>A/3</v>
      </c>
      <c r="K22" s="76" t="n">
        <f aca="false">MATCH(J22,E$1:E$28,FALSE())</f>
        <v>25</v>
      </c>
      <c r="L22" s="77" t="e">
        <f aca="false">IF(ISERROR(K22),V$15,INDEX(X$1:X$28,K22,1))</f>
        <v>#REF!</v>
      </c>
      <c r="M22" s="77" t="e">
        <f aca="false">IF(ISERROR(K22),V$15,INDEX(V$1:V$28,K22,1))</f>
        <v>#REF!</v>
      </c>
      <c r="N22" s="107" t="e">
        <f aca="true">MATCH(M22,INDIRECT("'"&amp;$B22&amp;"'!C5:C200"))+(MATCH(M22,INDIRECT("'"&amp;$B22&amp;"'!C5:C200"))=MATCH(M22,INDIRECT("'"&amp;$B22&amp;"'!D5:D200")))</f>
        <v>#REF!</v>
      </c>
      <c r="O22" s="107" t="e">
        <f aca="true">INDEX(INDIRECT("'"&amp;$B22&amp;"'!E5:E200"),N22,1)-(INDEX(INDIRECT("'"&amp;$B22&amp;"'!D5:D200"),N22,1)-MAX(INDEX(INDIRECT("'"&amp;$B22&amp;"'!C5:C200"),N22,1),M22))</f>
        <v>#REF!</v>
      </c>
      <c r="P22" s="107" t="e">
        <f aca="true">MATCH(O22-(E$15/24),INDIRECT("'"&amp;$B22&amp;"'!E5:E200"))+1</f>
        <v>#REF!</v>
      </c>
      <c r="Q22" s="77" t="e">
        <f aca="true">INDEX(INDIRECT("'"&amp;$B22&amp;"'!D5:D200"),P22,1)-INDEX(INDIRECT("'"&amp;$B22&amp;"'!E5:E200"),P22,1)+O22-(E$15/24)</f>
        <v>#REF!</v>
      </c>
      <c r="R22" s="77" t="e">
        <f aca="false">IF(A22=A23,V23,L22)</f>
        <v>#REF!</v>
      </c>
      <c r="S22" s="107" t="e">
        <f aca="true">MATCH(R22,INDIRECT("'"&amp;$B22&amp;"'!C5:C200"))+(MATCH(R22,INDIRECT("'"&amp;$B22&amp;"'!C5:C200"))=MATCH(R22,INDIRECT("'"&amp;$B22&amp;"'!D5:D200")))</f>
        <v>#REF!</v>
      </c>
      <c r="T22" s="107" t="e">
        <f aca="true">INDEX(INDIRECT("'"&amp;$B22&amp;"'!E5:E200"),S22,1)-(INDEX(INDIRECT("'"&amp;$B22&amp;"'!D5:D200"),S22,1)-MAX(INDEX(INDIRECT("'"&amp;$B22&amp;"'!C5:C200"),S22,1),R22))</f>
        <v>#REF!</v>
      </c>
      <c r="U22" s="107" t="e">
        <f aca="true">MATCH(T22-I22,INDIRECT("'"&amp;$B22&amp;"'!E5:E200"))+1</f>
        <v>#REF!</v>
      </c>
      <c r="V22" s="77" t="e">
        <f aca="true">MIN(INDEX(INDIRECT("'"&amp;$B22&amp;"'!D5:D200"),U22,1)-INDEX(INDIRECT("'"&amp;$B22&amp;"'!E5:E200"),U22,1)+T22-I22,Q22)</f>
        <v>#REF!</v>
      </c>
      <c r="W22" s="107" t="e">
        <f aca="true">MATCH(T22-(E$15/24),INDIRECT("'"&amp;$B22&amp;"'!E5:E200"))+1</f>
        <v>#REF!</v>
      </c>
      <c r="X22" s="77" t="e">
        <f aca="true">INDEX(INDIRECT("'"&amp;$B22&amp;"'!D5:D200"),W22,1)-INDEX(INDIRECT("'"&amp;$B22&amp;"'!E5:E200"),W22,1)+T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95</v>
      </c>
      <c r="H23" s="94" t="n">
        <f aca="false">F23/G23</f>
        <v>23.1578947368421</v>
      </c>
      <c r="I23" s="12" t="n">
        <f aca="false">H23/24</f>
        <v>0.964912280701754</v>
      </c>
      <c r="J23" s="15" t="str">
        <f aca="false">RIGHT(C23,1)&amp;"/"&amp;(D23+1)</f>
        <v>B/3</v>
      </c>
      <c r="K23" s="15" t="n">
        <f aca="false">MATCH(J23,E$1:E$28,FALSE())</f>
        <v>26</v>
      </c>
      <c r="L23" s="70" t="e">
        <f aca="false">IF(ISERROR(K23),V$15,INDEX(X$1:X$28,K23,1))</f>
        <v>#REF!</v>
      </c>
      <c r="M23" s="70" t="e">
        <f aca="false">IF(ISERROR(K23),V$15,INDEX(V$1:V$28,K23,1))</f>
        <v>#REF!</v>
      </c>
      <c r="N23" s="12" t="e">
        <f aca="true">MATCH(M23,INDIRECT("'"&amp;$B23&amp;"'!C5:C200"))+(MATCH(M23,INDIRECT("'"&amp;$B23&amp;"'!C5:C200"))=MATCH(M23,INDIRECT("'"&amp;$B23&amp;"'!D5:D200")))</f>
        <v>#REF!</v>
      </c>
      <c r="O23" s="12" t="e">
        <f aca="true">INDEX(INDIRECT("'"&amp;$B23&amp;"'!E5:E200"),N23,1)-(INDEX(INDIRECT("'"&amp;$B23&amp;"'!D5:D200"),N23,1)-MAX(INDEX(INDIRECT("'"&amp;$B23&amp;"'!C5:C200"),N23,1),M23))</f>
        <v>#REF!</v>
      </c>
      <c r="P23" s="12" t="e">
        <f aca="true">MATCH(O23-(E$15/24),INDIRECT("'"&amp;$B23&amp;"'!E5:E200"))+1</f>
        <v>#REF!</v>
      </c>
      <c r="Q23" s="70" t="e">
        <f aca="true">INDEX(INDIRECT("'"&amp;$B23&amp;"'!D5:D200"),P23,1)-INDEX(INDIRECT("'"&amp;$B23&amp;"'!E5:E200"),P23,1)+O23-(E$15/24)</f>
        <v>#REF!</v>
      </c>
      <c r="R23" s="70" t="e">
        <f aca="false">IF(A23=A24,V24,L23)</f>
        <v>#REF!</v>
      </c>
      <c r="S23" s="12" t="e">
        <f aca="true">MATCH(R23,INDIRECT("'"&amp;$B23&amp;"'!C5:C200"))+(MATCH(R23,INDIRECT("'"&amp;$B23&amp;"'!C5:C200"))=MATCH(R23,INDIRECT("'"&amp;$B23&amp;"'!D5:D200")))</f>
        <v>#REF!</v>
      </c>
      <c r="T23" s="12" t="e">
        <f aca="true">INDEX(INDIRECT("'"&amp;$B23&amp;"'!E5:E200"),S23,1)-(INDEX(INDIRECT("'"&amp;$B23&amp;"'!D5:D200"),S23,1)-MAX(INDEX(INDIRECT("'"&amp;$B23&amp;"'!C5:C200"),S23,1),R23))</f>
        <v>#REF!</v>
      </c>
      <c r="U23" s="12" t="e">
        <f aca="true">MATCH(T23-I23,INDIRECT("'"&amp;$B23&amp;"'!E5:E200"))+1</f>
        <v>#REF!</v>
      </c>
      <c r="V23" s="70" t="e">
        <f aca="true">MIN(INDEX(INDIRECT("'"&amp;$B23&amp;"'!D5:D200"),U23,1)-INDEX(INDIRECT("'"&amp;$B23&amp;"'!E5:E200"),U23,1)+T23-I23,Q23)</f>
        <v>#REF!</v>
      </c>
      <c r="W23" s="12" t="e">
        <f aca="true">MATCH(T23-(E$15/24),INDIRECT("'"&amp;$B23&amp;"'!E5:E200"))+1</f>
        <v>#REF!</v>
      </c>
      <c r="X23" s="70" t="e">
        <f aca="true">INDEX(INDIRECT("'"&amp;$B23&amp;"'!D5:D200"),W23,1)-INDEX(INDIRECT("'"&amp;$B23&amp;"'!E5:E200"),W23,1)+T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68" t="n">
        <v>1900</v>
      </c>
      <c r="G24" s="85" t="n">
        <v>110</v>
      </c>
      <c r="H24" s="96" t="n">
        <f aca="false">F24/G24</f>
        <v>17.2727272727273</v>
      </c>
      <c r="I24" s="108" t="n">
        <f aca="false">H24/24</f>
        <v>0.71969696969697</v>
      </c>
      <c r="J24" s="85" t="str">
        <f aca="false">RIGHT(C24,1)&amp;"/"&amp;(D24+1)</f>
        <v>C/3</v>
      </c>
      <c r="K24" s="85" t="n">
        <f aca="false">MATCH(J24,E$1:E$28,FALSE())</f>
        <v>27</v>
      </c>
      <c r="L24" s="86" t="e">
        <f aca="false">IF(ISERROR(K24),V$15,INDEX(X$1:X$28,K24,1))</f>
        <v>#REF!</v>
      </c>
      <c r="M24" s="86" t="e">
        <f aca="false">IF(ISERROR(K24),V$15,INDEX(V$1:V$28,K24,1))</f>
        <v>#REF!</v>
      </c>
      <c r="N24" s="108" t="e">
        <f aca="true">MATCH(M24,INDIRECT("'"&amp;$B24&amp;"'!C5:C200"))+(MATCH(M24,INDIRECT("'"&amp;$B24&amp;"'!C5:C200"))=MATCH(M24,INDIRECT("'"&amp;$B24&amp;"'!D5:D200")))</f>
        <v>#REF!</v>
      </c>
      <c r="O24" s="108" t="e">
        <f aca="true">INDEX(INDIRECT("'"&amp;$B24&amp;"'!E5:E200"),N24,1)-(INDEX(INDIRECT("'"&amp;$B24&amp;"'!D5:D200"),N24,1)-MAX(INDEX(INDIRECT("'"&amp;$B24&amp;"'!C5:C200"),N24,1),M24))</f>
        <v>#REF!</v>
      </c>
      <c r="P24" s="108" t="e">
        <f aca="true">MATCH(O24-(E$15/24),INDIRECT("'"&amp;$B24&amp;"'!E5:E200"))+1</f>
        <v>#REF!</v>
      </c>
      <c r="Q24" s="86" t="e">
        <f aca="true">INDEX(INDIRECT("'"&amp;$B24&amp;"'!D5:D200"),P24,1)-INDEX(INDIRECT("'"&amp;$B24&amp;"'!E5:E200"),P24,1)+O24-(E$15/24)</f>
        <v>#REF!</v>
      </c>
      <c r="R24" s="86" t="e">
        <f aca="false">IF(A24=A25,V25,L24)</f>
        <v>#REF!</v>
      </c>
      <c r="S24" s="108" t="e">
        <f aca="true">MATCH(R24,INDIRECT("'"&amp;$B24&amp;"'!C5:C200"))+(MATCH(R24,INDIRECT("'"&amp;$B24&amp;"'!C5:C200"))=MATCH(R24,INDIRECT("'"&amp;$B24&amp;"'!D5:D200")))</f>
        <v>#REF!</v>
      </c>
      <c r="T24" s="108" t="e">
        <f aca="true">INDEX(INDIRECT("'"&amp;$B24&amp;"'!E5:E200"),S24,1)-(INDEX(INDIRECT("'"&amp;$B24&amp;"'!D5:D200"),S24,1)-MAX(INDEX(INDIRECT("'"&amp;$B24&amp;"'!C5:C200"),S24,1),R24))</f>
        <v>#REF!</v>
      </c>
      <c r="U24" s="108" t="e">
        <f aca="true">MATCH(T24-I24,INDIRECT("'"&amp;$B24&amp;"'!E5:E200"))+1</f>
        <v>#REF!</v>
      </c>
      <c r="V24" s="86" t="e">
        <f aca="true">MIN(INDEX(INDIRECT("'"&amp;$B24&amp;"'!D5:D200"),U24,1)-INDEX(INDIRECT("'"&amp;$B24&amp;"'!E5:E200"),U24,1)+T24-I24,Q24)</f>
        <v>#REF!</v>
      </c>
      <c r="W24" s="108" t="e">
        <f aca="true">MATCH(T24-(E$15/24),INDIRECT("'"&amp;$B24&amp;"'!E5:E200"))+1</f>
        <v>#REF!</v>
      </c>
      <c r="X24" s="86" t="e">
        <f aca="true">INDEX(INDIRECT("'"&amp;$B24&amp;"'!D5:D200"),W24,1)-INDEX(INDIRECT("'"&amp;$B24&amp;"'!E5:E200"),W24,1)+T24-(E$15/24)</f>
        <v>#REF!</v>
      </c>
    </row>
    <row r="25" customFormat="false" ht="12.75" hidden="false" customHeight="false" outlineLevel="0" collapsed="false">
      <c r="A25" s="88" t="n">
        <v>8</v>
      </c>
      <c r="B25" s="76" t="str">
        <f aca="false">VLOOKUP(A25,A$11:B$13,2)</f>
        <v>Calendar 2</v>
      </c>
      <c r="C25" s="56" t="s">
        <v>434</v>
      </c>
      <c r="D25" s="56" t="n">
        <v>3</v>
      </c>
      <c r="E25" s="56" t="str">
        <f aca="false">RIGHT(C25,1)&amp;"/"&amp;D25</f>
        <v>A/3</v>
      </c>
      <c r="F25" s="76" t="n">
        <v>1500</v>
      </c>
      <c r="G25" s="76" t="n">
        <v>80</v>
      </c>
      <c r="H25" s="91" t="n">
        <f aca="false">F25/G25</f>
        <v>18.75</v>
      </c>
      <c r="I25" s="107" t="n">
        <f aca="false">H25/24</f>
        <v>0.78125</v>
      </c>
      <c r="J25" s="76" t="str">
        <f aca="false">RIGHT(C25,1)&amp;"/"&amp;(D25+1)</f>
        <v>A/4</v>
      </c>
      <c r="K25" s="76" t="e">
        <f aca="false">MATCH(J25,E$1:E$28,FALSE())</f>
        <v>#N/A</v>
      </c>
      <c r="L25" s="77" t="n">
        <f aca="false">IF(ISERROR(K25),V$15,INDEX(X$1:X$28,K25,1))</f>
        <v>36612.7948726852</v>
      </c>
      <c r="M25" s="77" t="n">
        <f aca="false">IF(ISERROR(K25),V$15,INDEX(V$1:V$28,K25,1))</f>
        <v>36612.7948726852</v>
      </c>
      <c r="N25" s="107" t="e">
        <f aca="true">MATCH(M25,INDIRECT("'"&amp;$B25&amp;"'!C5:C200"))+(MATCH(M25,INDIRECT("'"&amp;$B25&amp;"'!C5:C200"))=MATCH(M25,INDIRECT("'"&amp;$B25&amp;"'!D5:D200")))</f>
        <v>#REF!</v>
      </c>
      <c r="O25" s="107" t="e">
        <f aca="true">INDEX(INDIRECT("'"&amp;$B25&amp;"'!E5:E200"),N25,1)-(INDEX(INDIRECT("'"&amp;$B25&amp;"'!D5:D200"),N25,1)-MAX(INDEX(INDIRECT("'"&amp;$B25&amp;"'!C5:C200"),N25,1),M25))</f>
        <v>#REF!</v>
      </c>
      <c r="P25" s="107" t="e">
        <f aca="true">MATCH(O25-(E$15/24),INDIRECT("'"&amp;$B25&amp;"'!E5:E200"))+1</f>
        <v>#REF!</v>
      </c>
      <c r="Q25" s="77" t="e">
        <f aca="true">INDEX(INDIRECT("'"&amp;$B25&amp;"'!D5:D200"),P25,1)-INDEX(INDIRECT("'"&amp;$B25&amp;"'!E5:E200"),P25,1)+O25-(E$15/24)</f>
        <v>#REF!</v>
      </c>
      <c r="R25" s="77" t="e">
        <f aca="false">IF(A25=A26,V26,L25)</f>
        <v>#REF!</v>
      </c>
      <c r="S25" s="107" t="e">
        <f aca="true">MATCH(R25,INDIRECT("'"&amp;$B25&amp;"'!C5:C200"))+(MATCH(R25,INDIRECT("'"&amp;$B25&amp;"'!C5:C200"))=MATCH(R25,INDIRECT("'"&amp;$B25&amp;"'!D5:D200")))</f>
        <v>#REF!</v>
      </c>
      <c r="T25" s="107" t="e">
        <f aca="true">INDEX(INDIRECT("'"&amp;$B25&amp;"'!E5:E200"),S25,1)-(INDEX(INDIRECT("'"&amp;$B25&amp;"'!D5:D200"),S25,1)-MAX(INDEX(INDIRECT("'"&amp;$B25&amp;"'!C5:C200"),S25,1),R25))</f>
        <v>#REF!</v>
      </c>
      <c r="U25" s="107" t="e">
        <f aca="true">MATCH(T25-I25,INDIRECT("'"&amp;$B25&amp;"'!E5:E200"))+1</f>
        <v>#REF!</v>
      </c>
      <c r="V25" s="77" t="e">
        <f aca="true">MIN(INDEX(INDIRECT("'"&amp;$B25&amp;"'!D5:D200"),U25,1)-INDEX(INDIRECT("'"&amp;$B25&amp;"'!E5:E200"),U25,1)+T25-I25,Q25)</f>
        <v>#REF!</v>
      </c>
      <c r="W25" s="107" t="e">
        <f aca="true">MATCH(T25-(E$15/24),INDIRECT("'"&amp;$B25&amp;"'!E5:E200"))+1</f>
        <v>#REF!</v>
      </c>
      <c r="X25" s="77" t="e">
        <f aca="true">INDEX(INDIRECT("'"&amp;$B25&amp;"'!D5:D200"),W25,1)-INDEX(INDIRECT("'"&amp;$B25&amp;"'!E5:E200"),W25,1)+T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85</v>
      </c>
      <c r="H26" s="94" t="n">
        <f aca="false">F26/G26</f>
        <v>25.8823529411765</v>
      </c>
      <c r="I26" s="12" t="n">
        <f aca="false">H26/24</f>
        <v>1.07843137254902</v>
      </c>
      <c r="J26" s="15" t="str">
        <f aca="false">RIGHT(C26,1)&amp;"/"&amp;(D26+1)</f>
        <v>B/4</v>
      </c>
      <c r="K26" s="15" t="e">
        <f aca="false">MATCH(J26,E$1:E$28,FALSE())</f>
        <v>#N/A</v>
      </c>
      <c r="L26" s="70" t="n">
        <f aca="false">IF(ISERROR(K26),V$15,INDEX(X$1:X$28,K26,1))</f>
        <v>36612.7948726852</v>
      </c>
      <c r="M26" s="70" t="n">
        <f aca="false">IF(ISERROR(K26),V$15,INDEX(V$1:V$28,K26,1))</f>
        <v>36612.7948726852</v>
      </c>
      <c r="N26" s="12" t="e">
        <f aca="true">MATCH(M26,INDIRECT("'"&amp;$B26&amp;"'!C5:C200"))+(MATCH(M26,INDIRECT("'"&amp;$B26&amp;"'!C5:C200"))=MATCH(M26,INDIRECT("'"&amp;$B26&amp;"'!D5:D200")))</f>
        <v>#REF!</v>
      </c>
      <c r="O26" s="12" t="e">
        <f aca="true">INDEX(INDIRECT("'"&amp;$B26&amp;"'!E5:E200"),N26,1)-(INDEX(INDIRECT("'"&amp;$B26&amp;"'!D5:D200"),N26,1)-MAX(INDEX(INDIRECT("'"&amp;$B26&amp;"'!C5:C200"),N26,1),M26))</f>
        <v>#REF!</v>
      </c>
      <c r="P26" s="12" t="e">
        <f aca="true">MATCH(O26-(E$15/24),INDIRECT("'"&amp;$B26&amp;"'!E5:E200"))+1</f>
        <v>#REF!</v>
      </c>
      <c r="Q26" s="70" t="e">
        <f aca="true">INDEX(INDIRECT("'"&amp;$B26&amp;"'!D5:D200"),P26,1)-INDEX(INDIRECT("'"&amp;$B26&amp;"'!E5:E200"),P26,1)+O26-(E$15/24)</f>
        <v>#REF!</v>
      </c>
      <c r="R26" s="70" t="e">
        <f aca="false">IF(A26=A27,V27,L26)</f>
        <v>#REF!</v>
      </c>
      <c r="S26" s="12" t="e">
        <f aca="true">MATCH(R26,INDIRECT("'"&amp;$B26&amp;"'!C5:C200"))+(MATCH(R26,INDIRECT("'"&amp;$B26&amp;"'!C5:C200"))=MATCH(R26,INDIRECT("'"&amp;$B26&amp;"'!D5:D200")))</f>
        <v>#REF!</v>
      </c>
      <c r="T26" s="12" t="e">
        <f aca="true">INDEX(INDIRECT("'"&amp;$B26&amp;"'!E5:E200"),S26,1)-(INDEX(INDIRECT("'"&amp;$B26&amp;"'!D5:D200"),S26,1)-MAX(INDEX(INDIRECT("'"&amp;$B26&amp;"'!C5:C200"),S26,1),R26))</f>
        <v>#REF!</v>
      </c>
      <c r="U26" s="12" t="e">
        <f aca="true">MATCH(T26-I26,INDIRECT("'"&amp;$B26&amp;"'!E5:E200"))+1</f>
        <v>#REF!</v>
      </c>
      <c r="V26" s="70" t="e">
        <f aca="true">MIN(INDEX(INDIRECT("'"&amp;$B26&amp;"'!D5:D200"),U26,1)-INDEX(INDIRECT("'"&amp;$B26&amp;"'!E5:E200"),U26,1)+T26-I26,Q26)</f>
        <v>#REF!</v>
      </c>
      <c r="W26" s="12" t="e">
        <f aca="true">MATCH(T26-(E$15/24),INDIRECT("'"&amp;$B26&amp;"'!E5:E200"))+1</f>
        <v>#REF!</v>
      </c>
      <c r="X26" s="70" t="e">
        <f aca="true">INDEX(INDIRECT("'"&amp;$B26&amp;"'!D5:D200"),W26,1)-INDEX(INDIRECT("'"&amp;$B26&amp;"'!E5:E200"),W26,1)+T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95</v>
      </c>
      <c r="H27" s="96" t="n">
        <f aca="false">F27/G27</f>
        <v>20</v>
      </c>
      <c r="I27" s="108" t="n">
        <f aca="false">H27/24</f>
        <v>0.833333333333333</v>
      </c>
      <c r="J27" s="85" t="str">
        <f aca="false">RIGHT(C27,1)&amp;"/"&amp;(D27+1)</f>
        <v>C/4</v>
      </c>
      <c r="K27" s="85" t="e">
        <f aca="false">MATCH(J27,E$1:E$28,FALSE())</f>
        <v>#N/A</v>
      </c>
      <c r="L27" s="86" t="n">
        <f aca="false">IF(ISERROR(K27),V$15,INDEX(X$1:X$28,K27,1))</f>
        <v>36612.7948726852</v>
      </c>
      <c r="M27" s="86" t="n">
        <f aca="false">IF(ISERROR(K27),V$15,INDEX(V$1:V$28,K27,1))</f>
        <v>36612.7948726852</v>
      </c>
      <c r="N27" s="108" t="e">
        <f aca="true">MATCH(M27,INDIRECT("'"&amp;$B27&amp;"'!C5:C200"))+(MATCH(M27,INDIRECT("'"&amp;$B27&amp;"'!C5:C200"))=MATCH(M27,INDIRECT("'"&amp;$B27&amp;"'!D5:D200")))</f>
        <v>#REF!</v>
      </c>
      <c r="O27" s="108" t="e">
        <f aca="true">INDEX(INDIRECT("'"&amp;$B27&amp;"'!E5:E200"),N27,1)-(INDEX(INDIRECT("'"&amp;$B27&amp;"'!D5:D200"),N27,1)-MAX(INDEX(INDIRECT("'"&amp;$B27&amp;"'!C5:C200"),N27,1),M27))</f>
        <v>#REF!</v>
      </c>
      <c r="P27" s="108" t="e">
        <f aca="true">MATCH(O27-(E$15/24),INDIRECT("'"&amp;$B27&amp;"'!E5:E200"))+1</f>
        <v>#REF!</v>
      </c>
      <c r="Q27" s="86" t="e">
        <f aca="true">INDEX(INDIRECT("'"&amp;$B27&amp;"'!D5:D200"),P27,1)-INDEX(INDIRECT("'"&amp;$B27&amp;"'!E5:E200"),P27,1)+O27-(E$15/24)</f>
        <v>#REF!</v>
      </c>
      <c r="R27" s="86" t="n">
        <f aca="false">IF(A27=A28,V28,L27)</f>
        <v>36612.7948726852</v>
      </c>
      <c r="S27" s="108" t="e">
        <f aca="true">MATCH(R27,INDIRECT("'"&amp;$B27&amp;"'!C5:C200"))+(MATCH(R27,INDIRECT("'"&amp;$B27&amp;"'!C5:C200"))=MATCH(R27,INDIRECT("'"&amp;$B27&amp;"'!D5:D200")))</f>
        <v>#REF!</v>
      </c>
      <c r="T27" s="108" t="e">
        <f aca="true">INDEX(INDIRECT("'"&amp;$B27&amp;"'!E5:E200"),S27,1)-(INDEX(INDIRECT("'"&amp;$B27&amp;"'!D5:D200"),S27,1)-MAX(INDEX(INDIRECT("'"&amp;$B27&amp;"'!C5:C200"),S27,1),R27))</f>
        <v>#REF!</v>
      </c>
      <c r="U27" s="108" t="e">
        <f aca="true">MATCH(T27-I27,INDIRECT("'"&amp;$B27&amp;"'!E5:E200"))+1</f>
        <v>#REF!</v>
      </c>
      <c r="V27" s="86" t="e">
        <f aca="true">MIN(INDEX(INDIRECT("'"&amp;$B27&amp;"'!D5:D200"),U27,1)-INDEX(INDIRECT("'"&amp;$B27&amp;"'!E5:E200"),U27,1)+T27-I27,Q27)</f>
        <v>#REF!</v>
      </c>
      <c r="W27" s="108" t="e">
        <f aca="true">MATCH(T27-(E$15/24),INDIRECT("'"&amp;$B27&amp;"'!E5:E200"))+1</f>
        <v>#REF!</v>
      </c>
      <c r="X27" s="86" t="e">
        <f aca="true">INDEX(INDIRECT("'"&amp;$B27&amp;"'!D5:D200"),W27,1)-INDEX(INDIRECT("'"&amp;$B27&amp;"'!E5:E200"),W27,1)+T27-(E$15/24)</f>
        <v>#REF!</v>
      </c>
    </row>
  </sheetData>
  <mergeCells count="3">
    <mergeCell ref="M17:Q17"/>
    <mergeCell ref="R17:V17"/>
    <mergeCell ref="W17:X17"/>
  </mergeCells>
  <printOptions headings="false" gridLines="false" gridLinesSet="true" horizontalCentered="false" verticalCentered="false"/>
  <pageMargins left="0.390277777777778" right="0.329861111111111"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5.85"/>
    <col collapsed="false" customWidth="true" hidden="false" outlineLevel="0" max="9" min="3" style="0" width="5.13"/>
    <col collapsed="false" customWidth="true" hidden="false" outlineLevel="0" max="17" min="10" style="0" width="3.28"/>
    <col collapsed="false" customWidth="true" hidden="false" outlineLevel="0" max="18" min="18" style="0" width="8.99"/>
  </cols>
  <sheetData>
    <row r="1" customFormat="false" ht="12.75" hidden="false" customHeight="false" outlineLevel="0" collapsed="false">
      <c r="A1" s="7" t="s">
        <v>574</v>
      </c>
    </row>
    <row r="3" customFormat="false" ht="64.5" hidden="false" customHeight="true" outlineLevel="0" collapsed="false">
      <c r="A3" s="23" t="s">
        <v>575</v>
      </c>
      <c r="B3" s="23"/>
      <c r="C3" s="23"/>
      <c r="D3" s="23"/>
      <c r="E3" s="23"/>
      <c r="F3" s="23"/>
      <c r="G3" s="23"/>
      <c r="H3" s="23"/>
      <c r="I3" s="23"/>
      <c r="J3" s="23"/>
      <c r="K3" s="23"/>
      <c r="L3" s="23"/>
      <c r="M3" s="23"/>
      <c r="N3" s="23"/>
      <c r="O3" s="23"/>
      <c r="P3" s="23"/>
      <c r="Q3" s="23"/>
      <c r="R3" s="23"/>
    </row>
    <row r="4" customFormat="false" ht="12.75" hidden="false" customHeight="false" outlineLevel="0" collapsed="false">
      <c r="G4" s="16"/>
    </row>
    <row r="5" customFormat="false" ht="12.75" hidden="false" customHeight="false" outlineLevel="0" collapsed="false">
      <c r="B5" s="0" t="s">
        <v>576</v>
      </c>
      <c r="G5" s="16"/>
    </row>
    <row r="6" customFormat="false" ht="12.75" hidden="false" customHeight="false" outlineLevel="0" collapsed="false">
      <c r="B6" s="0" t="s">
        <v>577</v>
      </c>
      <c r="G6" s="16"/>
    </row>
    <row r="7" customFormat="false" ht="12.75" hidden="false" customHeight="false" outlineLevel="0" collapsed="false">
      <c r="B7" s="0" t="s">
        <v>578</v>
      </c>
      <c r="G7" s="16"/>
    </row>
    <row r="8" customFormat="false" ht="12.75" hidden="false" customHeight="false" outlineLevel="0" collapsed="false">
      <c r="B8" s="0" t="s">
        <v>579</v>
      </c>
      <c r="G8" s="16"/>
    </row>
    <row r="9" customFormat="false" ht="12.75" hidden="false" customHeight="false" outlineLevel="0" collapsed="false">
      <c r="B9" s="0" t="s">
        <v>580</v>
      </c>
      <c r="G9" s="16"/>
    </row>
    <row r="10" customFormat="false" ht="12.75" hidden="false" customHeight="false" outlineLevel="0" collapsed="false">
      <c r="G10" s="16"/>
    </row>
    <row r="11" customFormat="false" ht="12.75" hidden="false" customHeight="false" outlineLevel="0" collapsed="false">
      <c r="G11" s="16"/>
    </row>
    <row r="12" customFormat="false" ht="13.5" hidden="false" customHeight="false" outlineLevel="0" collapsed="false">
      <c r="G12" s="16"/>
    </row>
    <row r="13" customFormat="false" ht="12.75" hidden="false" customHeight="false" outlineLevel="0" collapsed="false">
      <c r="D13" s="13" t="s">
        <v>581</v>
      </c>
      <c r="E13" s="13"/>
      <c r="F13" s="13" t="s">
        <v>525</v>
      </c>
      <c r="G13" s="13"/>
      <c r="H13" s="13" t="s">
        <v>582</v>
      </c>
      <c r="I13" s="13"/>
      <c r="J13" s="113"/>
      <c r="K13" s="114" t="s">
        <v>583</v>
      </c>
      <c r="L13" s="114"/>
      <c r="M13" s="114"/>
      <c r="N13" s="114" t="s">
        <v>584</v>
      </c>
      <c r="O13" s="114"/>
      <c r="P13" s="114"/>
    </row>
    <row r="14" customFormat="false" ht="12.75" hidden="false" customHeight="false" outlineLevel="0" collapsed="false">
      <c r="A14" s="13" t="s">
        <v>24</v>
      </c>
      <c r="B14" s="13" t="s">
        <v>25</v>
      </c>
      <c r="C14" s="13" t="s">
        <v>49</v>
      </c>
      <c r="D14" s="13" t="s">
        <v>47</v>
      </c>
      <c r="E14" s="13" t="s">
        <v>48</v>
      </c>
      <c r="F14" s="13" t="s">
        <v>47</v>
      </c>
      <c r="G14" s="13" t="s">
        <v>48</v>
      </c>
      <c r="H14" s="13" t="s">
        <v>47</v>
      </c>
      <c r="I14" s="13" t="s">
        <v>48</v>
      </c>
      <c r="J14" s="115" t="n">
        <v>0</v>
      </c>
      <c r="K14" s="116" t="n">
        <v>8</v>
      </c>
      <c r="L14" s="117" t="n">
        <f aca="false">K14+8</f>
        <v>16</v>
      </c>
      <c r="M14" s="115" t="n">
        <f aca="false">L14+8</f>
        <v>24</v>
      </c>
      <c r="N14" s="116" t="n">
        <f aca="false">M14+8</f>
        <v>32</v>
      </c>
      <c r="O14" s="117" t="n">
        <f aca="false">N14+8</f>
        <v>40</v>
      </c>
      <c r="P14" s="115" t="n">
        <f aca="false">O14+8</f>
        <v>48</v>
      </c>
      <c r="Q14" s="117" t="n">
        <f aca="false">P14+8</f>
        <v>56</v>
      </c>
    </row>
    <row r="15" customFormat="false" ht="12.75" hidden="false" customHeight="false" outlineLevel="0" collapsed="false">
      <c r="A15" s="118"/>
      <c r="B15" s="118"/>
      <c r="C15" s="118"/>
      <c r="D15" s="118"/>
      <c r="E15" s="118"/>
      <c r="F15" s="118"/>
      <c r="G15" s="118"/>
      <c r="H15" s="118"/>
      <c r="I15" s="118"/>
      <c r="J15" s="119"/>
      <c r="K15" s="119"/>
      <c r="L15" s="119"/>
      <c r="M15" s="119"/>
      <c r="N15" s="119"/>
      <c r="O15" s="119"/>
      <c r="P15" s="119"/>
      <c r="Q15" s="119"/>
    </row>
    <row r="16" customFormat="false" ht="12.75" hidden="false" customHeight="false" outlineLevel="0" collapsed="false">
      <c r="A16" s="120" t="s">
        <v>585</v>
      </c>
      <c r="B16" s="120"/>
      <c r="C16" s="120"/>
      <c r="D16" s="120"/>
      <c r="E16" s="120"/>
      <c r="F16" s="120"/>
      <c r="G16" s="120"/>
      <c r="H16" s="120"/>
      <c r="I16" s="120"/>
      <c r="J16" s="121"/>
      <c r="K16" s="121"/>
      <c r="L16" s="121"/>
      <c r="M16" s="121"/>
      <c r="N16" s="121"/>
      <c r="O16" s="121"/>
      <c r="P16" s="121"/>
      <c r="Q16" s="121"/>
    </row>
    <row r="17" customFormat="false" ht="12.75" hidden="false" customHeight="false" outlineLevel="0" collapsed="false">
      <c r="A17" s="14"/>
      <c r="B17" s="14"/>
      <c r="C17" s="14"/>
      <c r="D17" s="14"/>
      <c r="E17" s="14"/>
      <c r="F17" s="3"/>
      <c r="G17" s="3"/>
    </row>
    <row r="18" customFormat="false" ht="12.75" hidden="false" customHeight="false" outlineLevel="0" collapsed="false">
      <c r="A18" s="15" t="s">
        <v>26</v>
      </c>
      <c r="B18" s="15" t="n">
        <v>32</v>
      </c>
      <c r="C18" s="15" t="n">
        <v>24</v>
      </c>
      <c r="D18" s="13" t="n">
        <f aca="false">E17</f>
        <v>0</v>
      </c>
      <c r="E18" s="13" t="n">
        <f aca="false">D18+B18</f>
        <v>32</v>
      </c>
      <c r="F18" s="15"/>
      <c r="G18" s="15"/>
      <c r="H18" s="15"/>
      <c r="I18" s="122"/>
      <c r="J18" s="123" t="str">
        <f aca="false">IF(AND(J$14&gt;$D18,J$14&lt;=$E18),1,"")</f>
        <v/>
      </c>
      <c r="K18" s="124" t="n">
        <f aca="false">IF(AND(K$14&gt;$D18,K$14&lt;=$E18),1,"")</f>
        <v>1</v>
      </c>
      <c r="L18" s="123" t="n">
        <f aca="false">IF(AND(L$14&gt;$D18,L$14&lt;=$E18),1,"")</f>
        <v>1</v>
      </c>
      <c r="M18" s="125" t="n">
        <f aca="false">IF(AND(M$14&gt;$D18,M$14&lt;=$E18),1,"")</f>
        <v>1</v>
      </c>
      <c r="N18" s="124" t="n">
        <f aca="false">IF(AND(N$14&gt;$D18,N$14&lt;=$E18),1,"")</f>
        <v>1</v>
      </c>
      <c r="O18" s="123" t="str">
        <f aca="false">IF(AND(O$14&gt;$D18,O$14&lt;=$E18),1,"")</f>
        <v/>
      </c>
      <c r="P18" s="125" t="str">
        <f aca="false">IF(AND(P$14&gt;$D18,P$14&lt;=$E18),1,"")</f>
        <v/>
      </c>
      <c r="Q18" s="123" t="str">
        <f aca="false">IF(AND(Q$14&gt;$D18,Q$14&lt;=$E18),1,"")</f>
        <v/>
      </c>
    </row>
    <row r="19" customFormat="false" ht="12.75" hidden="false" customHeight="false" outlineLevel="0" collapsed="false">
      <c r="A19" s="15" t="s">
        <v>27</v>
      </c>
      <c r="B19" s="15" t="n">
        <v>8</v>
      </c>
      <c r="C19" s="15" t="n">
        <v>48</v>
      </c>
      <c r="D19" s="13" t="n">
        <f aca="false">E18</f>
        <v>32</v>
      </c>
      <c r="E19" s="13" t="n">
        <f aca="false">D19+B19</f>
        <v>40</v>
      </c>
      <c r="F19" s="15"/>
      <c r="G19" s="15"/>
      <c r="H19" s="15"/>
      <c r="I19" s="122"/>
      <c r="J19" s="123" t="str">
        <f aca="false">IF(AND(J$14&gt;$D19,J$14&lt;=$E19),1,"")</f>
        <v/>
      </c>
      <c r="K19" s="124" t="str">
        <f aca="false">IF(AND(K$14&gt;$D19,K$14&lt;=$E19),1,"")</f>
        <v/>
      </c>
      <c r="L19" s="123" t="str">
        <f aca="false">IF(AND(L$14&gt;$D19,L$14&lt;=$E19),1,"")</f>
        <v/>
      </c>
      <c r="M19" s="125" t="str">
        <f aca="false">IF(AND(M$14&gt;$D19,M$14&lt;=$E19),1,"")</f>
        <v/>
      </c>
      <c r="N19" s="124" t="str">
        <f aca="false">IF(AND(N$14&gt;$D19,N$14&lt;=$E19),1,"")</f>
        <v/>
      </c>
      <c r="O19" s="123" t="n">
        <f aca="false">IF(AND(O$14&gt;$D19,O$14&lt;=$E19),1,"")</f>
        <v>1</v>
      </c>
      <c r="P19" s="125" t="str">
        <f aca="false">IF(AND(P$14&gt;$D19,P$14&lt;=$E19),1,"")</f>
        <v/>
      </c>
      <c r="Q19" s="123" t="str">
        <f aca="false">IF(AND(Q$14&gt;$D19,Q$14&lt;=$E19),1,"")</f>
        <v/>
      </c>
    </row>
    <row r="20" customFormat="false" ht="12.75" hidden="false" customHeight="false" outlineLevel="0" collapsed="false">
      <c r="A20" s="16"/>
      <c r="B20" s="16"/>
      <c r="C20" s="16"/>
      <c r="D20" s="16"/>
      <c r="E20" s="16"/>
      <c r="F20" s="16"/>
      <c r="G20" s="16"/>
      <c r="H20" s="16"/>
      <c r="I20" s="16"/>
      <c r="J20" s="126"/>
      <c r="K20" s="126"/>
      <c r="L20" s="126"/>
      <c r="M20" s="126"/>
      <c r="N20" s="126"/>
      <c r="O20" s="126"/>
      <c r="P20" s="126"/>
      <c r="Q20" s="126"/>
    </row>
    <row r="21" customFormat="false" ht="12.75" hidden="false" customHeight="false" outlineLevel="0" collapsed="false">
      <c r="A21" s="120" t="s">
        <v>586</v>
      </c>
      <c r="B21" s="120"/>
      <c r="C21" s="120"/>
      <c r="D21" s="120"/>
      <c r="E21" s="120"/>
      <c r="F21" s="120"/>
      <c r="G21" s="120"/>
      <c r="H21" s="120"/>
      <c r="I21" s="120"/>
      <c r="J21" s="121"/>
      <c r="K21" s="121"/>
      <c r="L21" s="121"/>
      <c r="M21" s="121"/>
      <c r="N21" s="121"/>
      <c r="O21" s="121"/>
      <c r="P21" s="121"/>
      <c r="Q21" s="121"/>
    </row>
    <row r="23" customFormat="false" ht="12.75" hidden="false" customHeight="false" outlineLevel="0" collapsed="false">
      <c r="A23" s="15" t="s">
        <v>26</v>
      </c>
      <c r="B23" s="15" t="n">
        <v>32</v>
      </c>
      <c r="C23" s="15" t="n">
        <v>24</v>
      </c>
      <c r="D23" s="15" t="n">
        <f aca="false">E22</f>
        <v>0</v>
      </c>
      <c r="E23" s="15" t="n">
        <f aca="false">D23+B23</f>
        <v>32</v>
      </c>
      <c r="F23" s="13" t="n">
        <f aca="false">G23-B23</f>
        <v>-8</v>
      </c>
      <c r="G23" s="13" t="n">
        <f aca="false">MIN(C23,F24)</f>
        <v>24</v>
      </c>
      <c r="H23" s="15"/>
      <c r="I23" s="122"/>
      <c r="J23" s="123" t="n">
        <f aca="false">IF(AND(J$14&gt;$F23,J$14&lt;=$G23),1,"")</f>
        <v>1</v>
      </c>
      <c r="K23" s="124" t="n">
        <f aca="false">IF(AND(K$14&gt;$F23,K$14&lt;=$G23),1,"")</f>
        <v>1</v>
      </c>
      <c r="L23" s="123" t="n">
        <f aca="false">IF(AND(L$14&gt;$F23,L$14&lt;=$G23),1,"")</f>
        <v>1</v>
      </c>
      <c r="M23" s="125" t="n">
        <f aca="false">IF(AND(M$14&gt;$F23,M$14&lt;=$G23),1,"")</f>
        <v>1</v>
      </c>
      <c r="N23" s="124" t="str">
        <f aca="false">IF(AND(N$14&gt;$F23,N$14&lt;=$G23),1,"")</f>
        <v/>
      </c>
      <c r="O23" s="123" t="str">
        <f aca="false">IF(AND(O$14&gt;$F23,O$14&lt;=$G23),1,"")</f>
        <v/>
      </c>
      <c r="P23" s="125" t="str">
        <f aca="false">IF(AND(P$14&gt;$F23,P$14&lt;=$G23),1,"")</f>
        <v/>
      </c>
      <c r="Q23" s="123" t="str">
        <f aca="false">IF(AND(Q$14&gt;$F23,Q$14&lt;=$G23),1,"")</f>
        <v/>
      </c>
    </row>
    <row r="24" customFormat="false" ht="12.75" hidden="false" customHeight="false" outlineLevel="0" collapsed="false">
      <c r="A24" s="15" t="s">
        <v>27</v>
      </c>
      <c r="B24" s="15" t="n">
        <v>8</v>
      </c>
      <c r="C24" s="15" t="n">
        <v>48</v>
      </c>
      <c r="D24" s="15" t="n">
        <f aca="false">E23</f>
        <v>32</v>
      </c>
      <c r="E24" s="15" t="n">
        <f aca="false">D24+B24</f>
        <v>40</v>
      </c>
      <c r="F24" s="13" t="n">
        <f aca="false">G24-B24</f>
        <v>40</v>
      </c>
      <c r="G24" s="13" t="n">
        <f aca="false">MIN(C24,F25)</f>
        <v>48</v>
      </c>
      <c r="H24" s="15"/>
      <c r="I24" s="122"/>
      <c r="J24" s="123" t="str">
        <f aca="false">IF(AND(J$14&gt;$F24,J$14&lt;=$G24),1,"")</f>
        <v/>
      </c>
      <c r="K24" s="124" t="str">
        <f aca="false">IF(AND(K$14&gt;$F24,K$14&lt;=$G24),1,"")</f>
        <v/>
      </c>
      <c r="L24" s="123" t="str">
        <f aca="false">IF(AND(L$14&gt;$F24,L$14&lt;=$G24),1,"")</f>
        <v/>
      </c>
      <c r="M24" s="125" t="str">
        <f aca="false">IF(AND(M$14&gt;$F24,M$14&lt;=$G24),1,"")</f>
        <v/>
      </c>
      <c r="N24" s="124" t="str">
        <f aca="false">IF(AND(N$14&gt;$F24,N$14&lt;=$G24),1,"")</f>
        <v/>
      </c>
      <c r="O24" s="123" t="str">
        <f aca="false">IF(AND(O$14&gt;$F24,O$14&lt;=$G24),1,"")</f>
        <v/>
      </c>
      <c r="P24" s="125" t="n">
        <f aca="false">IF(AND(P$14&gt;$F24,P$14&lt;=$G24),1,"")</f>
        <v>1</v>
      </c>
      <c r="Q24" s="123" t="str">
        <f aca="false">IF(AND(Q$14&gt;$F24,Q$14&lt;=$G24),1,"")</f>
        <v/>
      </c>
    </row>
    <row r="26" customFormat="false" ht="12.75" hidden="false" customHeight="false" outlineLevel="0" collapsed="false">
      <c r="A26" s="0" t="s">
        <v>587</v>
      </c>
    </row>
    <row r="28" customFormat="false" ht="12.75" hidden="false" customHeight="false" outlineLevel="0" collapsed="false">
      <c r="A28" s="15" t="s">
        <v>26</v>
      </c>
      <c r="B28" s="15" t="n">
        <v>32</v>
      </c>
      <c r="C28" s="15" t="n">
        <v>24</v>
      </c>
      <c r="D28" s="15" t="n">
        <f aca="false">E27</f>
        <v>0</v>
      </c>
      <c r="E28" s="15" t="n">
        <f aca="false">D28+B28</f>
        <v>32</v>
      </c>
      <c r="F28" s="15" t="n">
        <f aca="false">G28-B28</f>
        <v>-8</v>
      </c>
      <c r="G28" s="15" t="n">
        <f aca="false">MIN(C28,F29)</f>
        <v>24</v>
      </c>
      <c r="H28" s="13" t="n">
        <f aca="false">MAX(D28,F28,I27)</f>
        <v>0</v>
      </c>
      <c r="I28" s="55" t="n">
        <f aca="false">H28+B28</f>
        <v>32</v>
      </c>
      <c r="J28" s="123" t="str">
        <f aca="false">IF(AND(J$14&gt;$H28,J$14&lt;=$I28),1,"")</f>
        <v/>
      </c>
      <c r="K28" s="124" t="n">
        <f aca="false">IF(AND(K$14&gt;$H28,K$14&lt;=$I28),1,"")</f>
        <v>1</v>
      </c>
      <c r="L28" s="123" t="n">
        <f aca="false">IF(AND(L$14&gt;$H28,L$14&lt;=$I28),1,"")</f>
        <v>1</v>
      </c>
      <c r="M28" s="125" t="n">
        <f aca="false">IF(AND(M$14&gt;$H28,M$14&lt;=$I28),1,"")</f>
        <v>1</v>
      </c>
      <c r="N28" s="124" t="n">
        <f aca="false">IF(AND(N$14&gt;$H28,N$14&lt;=$I28),1,"")</f>
        <v>1</v>
      </c>
      <c r="O28" s="123" t="str">
        <f aca="false">IF(AND(O$14&gt;$H28,O$14&lt;=$I28),1,"")</f>
        <v/>
      </c>
      <c r="P28" s="125" t="str">
        <f aca="false">IF(AND(P$14&gt;$H28,P$14&lt;=$I28),1,"")</f>
        <v/>
      </c>
      <c r="Q28" s="123" t="str">
        <f aca="false">IF(AND(Q$14&gt;$H28,Q$14&lt;=$I28),1,"")</f>
        <v/>
      </c>
    </row>
    <row r="29" customFormat="false" ht="12.75" hidden="false" customHeight="false" outlineLevel="0" collapsed="false">
      <c r="A29" s="15" t="s">
        <v>27</v>
      </c>
      <c r="B29" s="15" t="n">
        <v>8</v>
      </c>
      <c r="C29" s="15" t="n">
        <v>48</v>
      </c>
      <c r="D29" s="15" t="n">
        <f aca="false">E28</f>
        <v>32</v>
      </c>
      <c r="E29" s="15" t="n">
        <f aca="false">D29+B29</f>
        <v>40</v>
      </c>
      <c r="F29" s="15" t="n">
        <f aca="false">G29-B29</f>
        <v>40</v>
      </c>
      <c r="G29" s="15" t="n">
        <f aca="false">MIN(C29,F30)</f>
        <v>48</v>
      </c>
      <c r="H29" s="13" t="n">
        <f aca="false">MAX(D29,F29,I28)</f>
        <v>40</v>
      </c>
      <c r="I29" s="55" t="n">
        <f aca="false">H29+B29</f>
        <v>48</v>
      </c>
      <c r="J29" s="123" t="str">
        <f aca="false">IF(AND(J$14&gt;$H29,J$14&lt;=$I29),1,"")</f>
        <v/>
      </c>
      <c r="K29" s="124" t="str">
        <f aca="false">IF(AND(K$14&gt;$H29,K$14&lt;=$I29),1,"")</f>
        <v/>
      </c>
      <c r="L29" s="123" t="str">
        <f aca="false">IF(AND(L$14&gt;$H29,L$14&lt;=$I29),1,"")</f>
        <v/>
      </c>
      <c r="M29" s="125" t="str">
        <f aca="false">IF(AND(M$14&gt;$H29,M$14&lt;=$I29),1,"")</f>
        <v/>
      </c>
      <c r="N29" s="124" t="str">
        <f aca="false">IF(AND(N$14&gt;$H29,N$14&lt;=$I29),1,"")</f>
        <v/>
      </c>
      <c r="O29" s="123" t="str">
        <f aca="false">IF(AND(O$14&gt;$H29,O$14&lt;=$I29),1,"")</f>
        <v/>
      </c>
      <c r="P29" s="125" t="n">
        <f aca="false">IF(AND(P$14&gt;$H29,P$14&lt;=$I29),1,"")</f>
        <v>1</v>
      </c>
      <c r="Q29" s="123" t="str">
        <f aca="false">IF(AND(Q$14&gt;$H29,Q$14&lt;=$I29),1,"")</f>
        <v/>
      </c>
    </row>
    <row r="31" customFormat="false" ht="12.75" hidden="false" customHeight="false" outlineLevel="0" collapsed="false">
      <c r="A31" s="0" t="s">
        <v>588</v>
      </c>
    </row>
    <row r="33" customFormat="false" ht="12.75" hidden="false" customHeight="false" outlineLevel="0" collapsed="false">
      <c r="A33" s="15" t="s">
        <v>26</v>
      </c>
      <c r="B33" s="15" t="n">
        <v>32</v>
      </c>
      <c r="C33" s="15" t="n">
        <v>24</v>
      </c>
      <c r="D33" s="15" t="n">
        <f aca="false">E32</f>
        <v>0</v>
      </c>
      <c r="E33" s="15" t="n">
        <f aca="false">D33+B33</f>
        <v>32</v>
      </c>
      <c r="F33" s="15" t="n">
        <f aca="false">G33-B33</f>
        <v>-8</v>
      </c>
      <c r="G33" s="15" t="n">
        <f aca="false">MIN(C33,F34)</f>
        <v>24</v>
      </c>
      <c r="H33" s="15" t="n">
        <f aca="false">MAX(D33,F33,I32)</f>
        <v>0</v>
      </c>
      <c r="I33" s="122" t="n">
        <f aca="false">H33+B33</f>
        <v>32</v>
      </c>
      <c r="J33" s="123" t="str">
        <f aca="false">IF(AND(J$14&gt;$H33,J$14&lt;=$I33),1,"")</f>
        <v/>
      </c>
      <c r="K33" s="124" t="n">
        <f aca="false">IF(AND(K$14&gt;$H33,K$14&lt;=$I33),1,"")</f>
        <v>1</v>
      </c>
      <c r="L33" s="123" t="n">
        <f aca="false">IF(AND(L$14&gt;$H33,L$14&lt;=$I33),1,"")</f>
        <v>1</v>
      </c>
      <c r="M33" s="125" t="n">
        <f aca="false">IF(AND(M$14&gt;$H33,M$14&lt;=$I33),1,"")</f>
        <v>1</v>
      </c>
      <c r="N33" s="124" t="n">
        <f aca="false">IF(AND(N$14&gt;$H33,N$14&lt;=$I33),1,"")</f>
        <v>1</v>
      </c>
      <c r="O33" s="123" t="str">
        <f aca="false">IF(AND(O$14&gt;$H33,O$14&lt;=$I33),1,"")</f>
        <v/>
      </c>
      <c r="P33" s="125" t="str">
        <f aca="false">IF(AND(P$14&gt;$H33,P$14&lt;=$I33),1,"")</f>
        <v/>
      </c>
      <c r="Q33" s="123" t="str">
        <f aca="false">IF(AND(Q$14&gt;$H33,Q$14&lt;=$I33),1,"")</f>
        <v/>
      </c>
    </row>
    <row r="34" customFormat="false" ht="12.75" hidden="false" customHeight="false" outlineLevel="0" collapsed="false">
      <c r="A34" s="15" t="s">
        <v>27</v>
      </c>
      <c r="B34" s="15" t="n">
        <v>24</v>
      </c>
      <c r="C34" s="15" t="n">
        <v>48</v>
      </c>
      <c r="D34" s="15" t="n">
        <f aca="false">E33</f>
        <v>32</v>
      </c>
      <c r="E34" s="15" t="n">
        <f aca="false">D34+B34</f>
        <v>56</v>
      </c>
      <c r="F34" s="15" t="n">
        <f aca="false">G34-B34</f>
        <v>24</v>
      </c>
      <c r="G34" s="15" t="n">
        <f aca="false">MIN(C34,F35)</f>
        <v>48</v>
      </c>
      <c r="H34" s="15" t="n">
        <f aca="false">MAX(D34,F34,I33)</f>
        <v>32</v>
      </c>
      <c r="I34" s="122" t="n">
        <f aca="false">H34+B34</f>
        <v>56</v>
      </c>
      <c r="J34" s="123" t="str">
        <f aca="false">IF(AND(J$14&gt;$H34,J$14&lt;=$I34),1,"")</f>
        <v/>
      </c>
      <c r="K34" s="124" t="str">
        <f aca="false">IF(AND(K$14&gt;$H34,K$14&lt;=$I34),1,"")</f>
        <v/>
      </c>
      <c r="L34" s="123" t="str">
        <f aca="false">IF(AND(L$14&gt;$H34,L$14&lt;=$I34),1,"")</f>
        <v/>
      </c>
      <c r="M34" s="125" t="str">
        <f aca="false">IF(AND(M$14&gt;$H34,M$14&lt;=$I34),1,"")</f>
        <v/>
      </c>
      <c r="N34" s="124" t="str">
        <f aca="false">IF(AND(N$14&gt;$H34,N$14&lt;=$I34),1,"")</f>
        <v/>
      </c>
      <c r="O34" s="123" t="n">
        <f aca="false">IF(AND(O$14&gt;$H34,O$14&lt;=$I34),1,"")</f>
        <v>1</v>
      </c>
      <c r="P34" s="125" t="n">
        <f aca="false">IF(AND(P$14&gt;$H34,P$14&lt;=$I34),1,"")</f>
        <v>1</v>
      </c>
      <c r="Q34" s="123" t="n">
        <f aca="false">IF(AND(Q$14&gt;$H34,Q$14&lt;=$I34),1,"")</f>
        <v>1</v>
      </c>
    </row>
    <row r="36" customFormat="false" ht="12.75" hidden="false" customHeight="false" outlineLevel="0" collapsed="false">
      <c r="A36" s="15" t="s">
        <v>26</v>
      </c>
      <c r="B36" s="15" t="n">
        <v>16</v>
      </c>
      <c r="C36" s="15" t="n">
        <v>24</v>
      </c>
      <c r="D36" s="15" t="n">
        <f aca="false">E35</f>
        <v>0</v>
      </c>
      <c r="E36" s="15" t="n">
        <f aca="false">D36+B36</f>
        <v>16</v>
      </c>
      <c r="F36" s="15" t="n">
        <f aca="false">G36-B36</f>
        <v>8</v>
      </c>
      <c r="G36" s="15" t="n">
        <f aca="false">MIN(C36,F37)</f>
        <v>24</v>
      </c>
      <c r="H36" s="15" t="n">
        <f aca="false">MAX(D36,F36,I35)</f>
        <v>8</v>
      </c>
      <c r="I36" s="122" t="n">
        <f aca="false">H36+B36</f>
        <v>24</v>
      </c>
      <c r="J36" s="123" t="str">
        <f aca="false">IF(AND(J$14&gt;$H36,J$14&lt;=$I36),1,"")</f>
        <v/>
      </c>
      <c r="K36" s="124" t="str">
        <f aca="false">IF(AND(K$14&gt;$H36,K$14&lt;=$I36),1,"")</f>
        <v/>
      </c>
      <c r="L36" s="123" t="n">
        <f aca="false">IF(AND(L$14&gt;$H36,L$14&lt;=$I36),1,"")</f>
        <v>1</v>
      </c>
      <c r="M36" s="125" t="n">
        <f aca="false">IF(AND(M$14&gt;$H36,M$14&lt;=$I36),1,"")</f>
        <v>1</v>
      </c>
      <c r="N36" s="124" t="str">
        <f aca="false">IF(AND(N$14&gt;$H36,N$14&lt;=$I36),1,"")</f>
        <v/>
      </c>
      <c r="O36" s="123" t="str">
        <f aca="false">IF(AND(O$14&gt;$H36,O$14&lt;=$I36),1,"")</f>
        <v/>
      </c>
      <c r="P36" s="125" t="str">
        <f aca="false">IF(AND(P$14&gt;$H36,P$14&lt;=$I36),1,"")</f>
        <v/>
      </c>
      <c r="Q36" s="123" t="str">
        <f aca="false">IF(AND(Q$14&gt;$H36,Q$14&lt;=$I36),1,"")</f>
        <v/>
      </c>
    </row>
    <row r="37" customFormat="false" ht="12.75" hidden="false" customHeight="false" outlineLevel="0" collapsed="false">
      <c r="A37" s="15" t="s">
        <v>27</v>
      </c>
      <c r="B37" s="15" t="n">
        <v>16</v>
      </c>
      <c r="C37" s="15" t="n">
        <v>48</v>
      </c>
      <c r="D37" s="15" t="n">
        <f aca="false">E36</f>
        <v>16</v>
      </c>
      <c r="E37" s="15" t="n">
        <f aca="false">D37+B37</f>
        <v>32</v>
      </c>
      <c r="F37" s="15" t="n">
        <f aca="false">G37-B37</f>
        <v>32</v>
      </c>
      <c r="G37" s="15" t="n">
        <f aca="false">MIN(C37,F38)</f>
        <v>48</v>
      </c>
      <c r="H37" s="15" t="n">
        <f aca="false">MAX(D37,F37,I36)</f>
        <v>32</v>
      </c>
      <c r="I37" s="122" t="n">
        <f aca="false">H37+B37</f>
        <v>48</v>
      </c>
      <c r="J37" s="123" t="str">
        <f aca="false">IF(AND(J$14&gt;$H37,J$14&lt;=$I37),1,"")</f>
        <v/>
      </c>
      <c r="K37" s="124" t="str">
        <f aca="false">IF(AND(K$14&gt;$H37,K$14&lt;=$I37),1,"")</f>
        <v/>
      </c>
      <c r="L37" s="123" t="str">
        <f aca="false">IF(AND(L$14&gt;$H37,L$14&lt;=$I37),1,"")</f>
        <v/>
      </c>
      <c r="M37" s="125" t="str">
        <f aca="false">IF(AND(M$14&gt;$H37,M$14&lt;=$I37),1,"")</f>
        <v/>
      </c>
      <c r="N37" s="124" t="str">
        <f aca="false">IF(AND(N$14&gt;$H37,N$14&lt;=$I37),1,"")</f>
        <v/>
      </c>
      <c r="O37" s="123" t="n">
        <f aca="false">IF(AND(O$14&gt;$H37,O$14&lt;=$I37),1,"")</f>
        <v>1</v>
      </c>
      <c r="P37" s="125" t="n">
        <f aca="false">IF(AND(P$14&gt;$H37,P$14&lt;=$I37),1,"")</f>
        <v>1</v>
      </c>
      <c r="Q37" s="123" t="str">
        <f aca="false">IF(AND(Q$14&gt;$H37,Q$14&lt;=$I37),1,"")</f>
        <v/>
      </c>
    </row>
    <row r="39" customFormat="false" ht="12.75" hidden="false" customHeight="false" outlineLevel="0" collapsed="false">
      <c r="A39" s="15" t="s">
        <v>26</v>
      </c>
      <c r="B39" s="15" t="n">
        <v>8</v>
      </c>
      <c r="C39" s="15" t="n">
        <v>24</v>
      </c>
      <c r="D39" s="15" t="n">
        <f aca="false">E38</f>
        <v>0</v>
      </c>
      <c r="E39" s="15" t="n">
        <f aca="false">D39+B39</f>
        <v>8</v>
      </c>
      <c r="F39" s="15" t="n">
        <f aca="false">G39-B39</f>
        <v>8</v>
      </c>
      <c r="G39" s="15" t="n">
        <f aca="false">MIN(C39,F40)</f>
        <v>16</v>
      </c>
      <c r="H39" s="15" t="n">
        <f aca="false">MAX(D39,F39,I38)</f>
        <v>8</v>
      </c>
      <c r="I39" s="122" t="n">
        <f aca="false">H39+B39</f>
        <v>16</v>
      </c>
      <c r="J39" s="123" t="str">
        <f aca="false">IF(AND(J$14&gt;$H39,J$14&lt;=$I39),1,"")</f>
        <v/>
      </c>
      <c r="K39" s="124" t="str">
        <f aca="false">IF(AND(K$14&gt;$H39,K$14&lt;=$I39),1,"")</f>
        <v/>
      </c>
      <c r="L39" s="123" t="n">
        <f aca="false">IF(AND(L$14&gt;$H39,L$14&lt;=$I39),1,"")</f>
        <v>1</v>
      </c>
      <c r="M39" s="125" t="str">
        <f aca="false">IF(AND(M$14&gt;$H39,M$14&lt;=$I39),1,"")</f>
        <v/>
      </c>
      <c r="N39" s="124" t="str">
        <f aca="false">IF(AND(N$14&gt;$H39,N$14&lt;=$I39),1,"")</f>
        <v/>
      </c>
      <c r="O39" s="123" t="str">
        <f aca="false">IF(AND(O$14&gt;$H39,O$14&lt;=$I39),1,"")</f>
        <v/>
      </c>
      <c r="P39" s="125" t="str">
        <f aca="false">IF(AND(P$14&gt;$H39,P$14&lt;=$I39),1,"")</f>
        <v/>
      </c>
      <c r="Q39" s="123" t="str">
        <f aca="false">IF(AND(Q$14&gt;$H39,Q$14&lt;=$I39),1,"")</f>
        <v/>
      </c>
    </row>
    <row r="40" customFormat="false" ht="12.75" hidden="false" customHeight="false" outlineLevel="0" collapsed="false">
      <c r="A40" s="15" t="s">
        <v>27</v>
      </c>
      <c r="B40" s="15" t="n">
        <v>32</v>
      </c>
      <c r="C40" s="15" t="n">
        <v>48</v>
      </c>
      <c r="D40" s="15" t="n">
        <f aca="false">E39</f>
        <v>8</v>
      </c>
      <c r="E40" s="15" t="n">
        <f aca="false">D40+B40</f>
        <v>40</v>
      </c>
      <c r="F40" s="15" t="n">
        <f aca="false">G40-B40</f>
        <v>16</v>
      </c>
      <c r="G40" s="15" t="n">
        <f aca="false">MIN(C40,F41)</f>
        <v>48</v>
      </c>
      <c r="H40" s="15" t="n">
        <f aca="false">MAX(D40,F40,I39)</f>
        <v>16</v>
      </c>
      <c r="I40" s="122" t="n">
        <f aca="false">H40+B40</f>
        <v>48</v>
      </c>
      <c r="J40" s="123" t="str">
        <f aca="false">IF(AND(J$14&gt;$H40,J$14&lt;=$I40),1,"")</f>
        <v/>
      </c>
      <c r="K40" s="124" t="str">
        <f aca="false">IF(AND(K$14&gt;$H40,K$14&lt;=$I40),1,"")</f>
        <v/>
      </c>
      <c r="L40" s="123" t="str">
        <f aca="false">IF(AND(L$14&gt;$H40,L$14&lt;=$I40),1,"")</f>
        <v/>
      </c>
      <c r="M40" s="125" t="n">
        <f aca="false">IF(AND(M$14&gt;$H40,M$14&lt;=$I40),1,"")</f>
        <v>1</v>
      </c>
      <c r="N40" s="124" t="n">
        <f aca="false">IF(AND(N$14&gt;$H40,N$14&lt;=$I40),1,"")</f>
        <v>1</v>
      </c>
      <c r="O40" s="123" t="n">
        <f aca="false">IF(AND(O$14&gt;$H40,O$14&lt;=$I40),1,"")</f>
        <v>1</v>
      </c>
      <c r="P40" s="125" t="n">
        <f aca="false">IF(AND(P$14&gt;$H40,P$14&lt;=$I40),1,"")</f>
        <v>1</v>
      </c>
      <c r="Q40" s="123" t="str">
        <f aca="false">IF(AND(Q$14&gt;$H40,Q$14&lt;=$I40),1,"")</f>
        <v/>
      </c>
    </row>
    <row r="42" customFormat="false" ht="12.75" hidden="false" customHeight="false" outlineLevel="0" collapsed="false">
      <c r="A42" s="15" t="s">
        <v>26</v>
      </c>
      <c r="B42" s="15" t="n">
        <v>16</v>
      </c>
      <c r="C42" s="15" t="n">
        <v>24</v>
      </c>
      <c r="D42" s="15" t="n">
        <f aca="false">E41</f>
        <v>0</v>
      </c>
      <c r="E42" s="15" t="n">
        <f aca="false">D42+B42</f>
        <v>16</v>
      </c>
      <c r="F42" s="15" t="n">
        <f aca="false">G42-B42</f>
        <v>-8</v>
      </c>
      <c r="G42" s="15" t="n">
        <f aca="false">MIN(C42,F43)</f>
        <v>8</v>
      </c>
      <c r="H42" s="15" t="n">
        <f aca="false">MAX(D42,F42,I41)</f>
        <v>0</v>
      </c>
      <c r="I42" s="122" t="n">
        <f aca="false">H42+B42</f>
        <v>16</v>
      </c>
      <c r="J42" s="123" t="str">
        <f aca="false">IF(AND(J$14&gt;$H42,J$14&lt;=$I42),1,"")</f>
        <v/>
      </c>
      <c r="K42" s="124" t="n">
        <f aca="false">IF(AND(K$14&gt;$H42,K$14&lt;=$I42),1,"")</f>
        <v>1</v>
      </c>
      <c r="L42" s="123" t="n">
        <f aca="false">IF(AND(L$14&gt;$H42,L$14&lt;=$I42),1,"")</f>
        <v>1</v>
      </c>
      <c r="M42" s="125" t="str">
        <f aca="false">IF(AND(M$14&gt;$H42,M$14&lt;=$I42),1,"")</f>
        <v/>
      </c>
      <c r="N42" s="124" t="str">
        <f aca="false">IF(AND(N$14&gt;$H42,N$14&lt;=$I42),1,"")</f>
        <v/>
      </c>
      <c r="O42" s="123" t="str">
        <f aca="false">IF(AND(O$14&gt;$H42,O$14&lt;=$I42),1,"")</f>
        <v/>
      </c>
      <c r="P42" s="125" t="str">
        <f aca="false">IF(AND(P$14&gt;$H42,P$14&lt;=$I42),1,"")</f>
        <v/>
      </c>
      <c r="Q42" s="123" t="str">
        <f aca="false">IF(AND(Q$14&gt;$H42,Q$14&lt;=$I42),1,"")</f>
        <v/>
      </c>
    </row>
    <row r="43" customFormat="false" ht="12.75" hidden="false" customHeight="false" outlineLevel="0" collapsed="false">
      <c r="A43" s="15" t="s">
        <v>27</v>
      </c>
      <c r="B43" s="15" t="n">
        <v>40</v>
      </c>
      <c r="C43" s="15" t="n">
        <v>48</v>
      </c>
      <c r="D43" s="15" t="n">
        <f aca="false">E42</f>
        <v>16</v>
      </c>
      <c r="E43" s="15" t="n">
        <f aca="false">D43+B43</f>
        <v>56</v>
      </c>
      <c r="F43" s="15" t="n">
        <f aca="false">G43-B43</f>
        <v>8</v>
      </c>
      <c r="G43" s="15" t="n">
        <f aca="false">MIN(C43,F44)</f>
        <v>48</v>
      </c>
      <c r="H43" s="15" t="n">
        <f aca="false">MAX(D43,F43,I42)</f>
        <v>16</v>
      </c>
      <c r="I43" s="122" t="n">
        <f aca="false">H43+B43</f>
        <v>56</v>
      </c>
      <c r="J43" s="123" t="str">
        <f aca="false">IF(AND(J$14&gt;$H43,J$14&lt;=$I43),1,"")</f>
        <v/>
      </c>
      <c r="K43" s="124" t="str">
        <f aca="false">IF(AND(K$14&gt;$H43,K$14&lt;=$I43),1,"")</f>
        <v/>
      </c>
      <c r="L43" s="123" t="str">
        <f aca="false">IF(AND(L$14&gt;$H43,L$14&lt;=$I43),1,"")</f>
        <v/>
      </c>
      <c r="M43" s="125" t="n">
        <f aca="false">IF(AND(M$14&gt;$H43,M$14&lt;=$I43),1,"")</f>
        <v>1</v>
      </c>
      <c r="N43" s="124" t="n">
        <f aca="false">IF(AND(N$14&gt;$H43,N$14&lt;=$I43),1,"")</f>
        <v>1</v>
      </c>
      <c r="O43" s="123" t="n">
        <f aca="false">IF(AND(O$14&gt;$H43,O$14&lt;=$I43),1,"")</f>
        <v>1</v>
      </c>
      <c r="P43" s="125" t="n">
        <f aca="false">IF(AND(P$14&gt;$H43,P$14&lt;=$I43),1,"")</f>
        <v>1</v>
      </c>
      <c r="Q43" s="123" t="n">
        <f aca="false">IF(AND(Q$14&gt;$H43,Q$14&lt;=$I43),1,"")</f>
        <v>1</v>
      </c>
    </row>
    <row r="45" customFormat="false" ht="12.75" hidden="false" customHeight="false" outlineLevel="0" collapsed="false">
      <c r="A45" s="0" t="s">
        <v>589</v>
      </c>
      <c r="E45" s="0" t="s">
        <v>590</v>
      </c>
    </row>
    <row r="46" customFormat="false" ht="12.75" hidden="false" customHeight="false" outlineLevel="0" collapsed="false">
      <c r="A46" s="0" t="s">
        <v>591</v>
      </c>
      <c r="E46" s="0" t="s">
        <v>592</v>
      </c>
      <c r="J46" s="0" t="s">
        <v>593</v>
      </c>
    </row>
    <row r="47" customFormat="false" ht="12.75" hidden="false" customHeight="false" outlineLevel="0" collapsed="false">
      <c r="J47" s="0" t="s">
        <v>594</v>
      </c>
    </row>
    <row r="48" customFormat="false" ht="12.75" hidden="false" customHeight="false" outlineLevel="0" collapsed="false">
      <c r="J48" s="0" t="s">
        <v>595</v>
      </c>
    </row>
    <row r="49" customFormat="false" ht="12.75" hidden="false" customHeight="false" outlineLevel="0" collapsed="false">
      <c r="A49" s="0" t="s">
        <v>596</v>
      </c>
      <c r="E49" s="0" t="s">
        <v>597</v>
      </c>
    </row>
  </sheetData>
  <mergeCells count="6">
    <mergeCell ref="A3:R3"/>
    <mergeCell ref="D13:E13"/>
    <mergeCell ref="F13:G13"/>
    <mergeCell ref="H13:I13"/>
    <mergeCell ref="K13:M13"/>
    <mergeCell ref="N13:P13"/>
  </mergeCells>
  <conditionalFormatting sqref="J23:Q24 J28:Q29 J18:Q20 J33:Q34 J36:Q37 J39:Q40 J42:Q43">
    <cfRule type="cellIs" priority="2" operator="equal" aboveAverage="0" equalAverage="0" bottom="0" percent="0" rank="0" text="" dxfId="9">
      <formula>1</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3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6.56"/>
    <col collapsed="false" customWidth="true" hidden="false" outlineLevel="0" max="5" min="5" style="0" width="6.7"/>
    <col collapsed="false" customWidth="true" hidden="false" outlineLevel="0" max="6" min="6" style="0" width="6.13"/>
    <col collapsed="false" customWidth="true" hidden="false" outlineLevel="0" max="7" min="7" style="0" width="6.99"/>
    <col collapsed="false" customWidth="true" hidden="false" outlineLevel="0" max="8" min="8" style="0" width="7.56"/>
    <col collapsed="false" customWidth="true" hidden="false" outlineLevel="0" max="9" min="9" style="0" width="9.56"/>
    <col collapsed="false" customWidth="true" hidden="false" outlineLevel="0" max="10" min="10" style="0" width="5.99"/>
    <col collapsed="false" customWidth="true" hidden="false" outlineLevel="0" max="11" min="11" style="0" width="5.56"/>
    <col collapsed="false" customWidth="true" hidden="false" outlineLevel="0" max="12" min="12" style="0" width="6.56"/>
    <col collapsed="false" customWidth="true" hidden="false" outlineLevel="0" max="13" min="13" style="0" width="7.85"/>
    <col collapsed="false" customWidth="true" hidden="false" outlineLevel="0" max="15" min="15" style="0" width="5.99"/>
    <col collapsed="false" customWidth="true" hidden="false" outlineLevel="0" max="16" min="16" style="0" width="6.13"/>
    <col collapsed="false" customWidth="true" hidden="false" outlineLevel="0" max="18" min="18" style="0" width="6.28"/>
    <col collapsed="false" customWidth="true" hidden="false" outlineLevel="0" max="19" min="19" style="0" width="6.56"/>
    <col collapsed="false" customWidth="true" hidden="false" outlineLevel="0" max="32" min="20" style="0" width="3.42"/>
  </cols>
  <sheetData>
    <row r="1" customFormat="false" ht="12.75" hidden="false" customHeight="false" outlineLevel="0" collapsed="false">
      <c r="A1" s="7" t="s">
        <v>598</v>
      </c>
    </row>
    <row r="2" customFormat="false" ht="12.75" hidden="false" customHeight="false" outlineLevel="0" collapsed="false">
      <c r="A2" s="127"/>
    </row>
    <row r="3" customFormat="false" ht="39.75" hidden="false" customHeight="true" outlineLevel="0" collapsed="false">
      <c r="A3" s="128" t="s">
        <v>599</v>
      </c>
      <c r="B3" s="128"/>
      <c r="C3" s="128"/>
      <c r="D3" s="128"/>
      <c r="E3" s="128"/>
      <c r="F3" s="128"/>
      <c r="G3" s="128"/>
      <c r="H3" s="128"/>
      <c r="I3" s="128"/>
      <c r="J3" s="128"/>
      <c r="K3" s="128"/>
      <c r="L3" s="128"/>
      <c r="M3" s="128"/>
      <c r="N3" s="128"/>
      <c r="O3" s="128"/>
      <c r="P3" s="128"/>
      <c r="Q3" s="128"/>
      <c r="R3" s="128"/>
      <c r="S3" s="128"/>
      <c r="T3" s="128"/>
      <c r="U3" s="128"/>
      <c r="V3" s="128"/>
      <c r="W3" s="128"/>
      <c r="X3" s="128"/>
      <c r="Y3" s="128"/>
      <c r="Z3" s="128"/>
      <c r="AA3" s="128"/>
      <c r="AB3" s="128"/>
      <c r="AC3" s="128"/>
      <c r="AD3" s="128"/>
      <c r="AE3" s="128"/>
      <c r="AF3" s="128"/>
    </row>
    <row r="4" customFormat="false" ht="12.75" hidden="false" customHeight="false" outlineLevel="0" collapsed="false">
      <c r="A4" s="127"/>
    </row>
    <row r="5" customFormat="false" ht="12.75" hidden="false" customHeight="false" outlineLevel="0" collapsed="false">
      <c r="A5" s="127"/>
      <c r="B5" s="0" t="s">
        <v>576</v>
      </c>
    </row>
    <row r="6" customFormat="false" ht="12.75" hidden="false" customHeight="false" outlineLevel="0" collapsed="false">
      <c r="A6" s="127"/>
      <c r="B6" s="0" t="s">
        <v>577</v>
      </c>
    </row>
    <row r="7" customFormat="false" ht="12.75" hidden="false" customHeight="false" outlineLevel="0" collapsed="false">
      <c r="A7" s="127"/>
      <c r="B7" s="0" t="s">
        <v>578</v>
      </c>
    </row>
    <row r="8" customFormat="false" ht="12.75" hidden="false" customHeight="false" outlineLevel="0" collapsed="false">
      <c r="A8" s="127"/>
      <c r="B8" s="0" t="s">
        <v>600</v>
      </c>
    </row>
    <row r="9" customFormat="false" ht="12.75" hidden="false" customHeight="false" outlineLevel="0" collapsed="false">
      <c r="A9" s="127"/>
      <c r="B9" s="0" t="s">
        <v>601</v>
      </c>
    </row>
    <row r="10" customFormat="false" ht="12.75" hidden="false" customHeight="false" outlineLevel="0" collapsed="false">
      <c r="A10" s="127"/>
      <c r="B10" s="0" t="s">
        <v>602</v>
      </c>
    </row>
    <row r="11" customFormat="false" ht="12.75" hidden="false" customHeight="false" outlineLevel="0" collapsed="false">
      <c r="A11" s="127"/>
      <c r="B11" s="0" t="s">
        <v>603</v>
      </c>
    </row>
    <row r="12" customFormat="false" ht="13.5" hidden="false" customHeight="false" outlineLevel="0" collapsed="false">
      <c r="A12" s="127"/>
    </row>
    <row r="13" customFormat="false" ht="12.75" hidden="false" customHeight="false" outlineLevel="0" collapsed="false">
      <c r="G13" s="13" t="s">
        <v>581</v>
      </c>
      <c r="H13" s="13"/>
      <c r="I13" s="13"/>
      <c r="J13" s="13"/>
      <c r="K13" s="13"/>
      <c r="L13" s="13" t="s">
        <v>525</v>
      </c>
      <c r="M13" s="13"/>
      <c r="N13" s="13"/>
      <c r="O13" s="13"/>
      <c r="P13" s="13"/>
      <c r="Q13" s="13" t="s">
        <v>582</v>
      </c>
      <c r="R13" s="13"/>
      <c r="S13" s="13"/>
      <c r="T13" s="113"/>
      <c r="U13" s="114" t="s">
        <v>583</v>
      </c>
      <c r="V13" s="114"/>
      <c r="W13" s="114"/>
      <c r="X13" s="114" t="s">
        <v>584</v>
      </c>
      <c r="Y13" s="114"/>
      <c r="Z13" s="114"/>
      <c r="AA13" s="114" t="s">
        <v>604</v>
      </c>
      <c r="AB13" s="114"/>
      <c r="AC13" s="114"/>
      <c r="AD13" s="114" t="s">
        <v>605</v>
      </c>
      <c r="AE13" s="114"/>
      <c r="AF13" s="114"/>
    </row>
    <row r="14" customFormat="false" ht="40.5" hidden="false" customHeight="true" outlineLevel="0" collapsed="false">
      <c r="A14" s="72" t="s">
        <v>208</v>
      </c>
      <c r="B14" s="72" t="s">
        <v>24</v>
      </c>
      <c r="C14" s="72" t="s">
        <v>400</v>
      </c>
      <c r="D14" s="73" t="s">
        <v>401</v>
      </c>
      <c r="E14" s="72" t="s">
        <v>25</v>
      </c>
      <c r="F14" s="72" t="s">
        <v>49</v>
      </c>
      <c r="G14" s="73" t="s">
        <v>606</v>
      </c>
      <c r="H14" s="73" t="s">
        <v>607</v>
      </c>
      <c r="I14" s="73" t="s">
        <v>608</v>
      </c>
      <c r="J14" s="72" t="s">
        <v>47</v>
      </c>
      <c r="K14" s="72" t="s">
        <v>48</v>
      </c>
      <c r="L14" s="73" t="s">
        <v>552</v>
      </c>
      <c r="M14" s="73" t="s">
        <v>553</v>
      </c>
      <c r="N14" s="73" t="s">
        <v>554</v>
      </c>
      <c r="O14" s="72" t="s">
        <v>47</v>
      </c>
      <c r="P14" s="72" t="s">
        <v>48</v>
      </c>
      <c r="Q14" s="73" t="s">
        <v>608</v>
      </c>
      <c r="R14" s="72" t="s">
        <v>47</v>
      </c>
      <c r="S14" s="72" t="s">
        <v>48</v>
      </c>
      <c r="T14" s="129" t="n">
        <v>0</v>
      </c>
      <c r="U14" s="130" t="n">
        <v>8</v>
      </c>
      <c r="V14" s="131" t="n">
        <f aca="false">U14+8</f>
        <v>16</v>
      </c>
      <c r="W14" s="132" t="n">
        <f aca="false">V14+8</f>
        <v>24</v>
      </c>
      <c r="X14" s="133" t="n">
        <f aca="false">W14+8</f>
        <v>32</v>
      </c>
      <c r="Y14" s="134" t="n">
        <f aca="false">X14+8</f>
        <v>40</v>
      </c>
      <c r="Z14" s="129" t="n">
        <f aca="false">Y14+8</f>
        <v>48</v>
      </c>
      <c r="AA14" s="130" t="n">
        <f aca="false">Z14+8</f>
        <v>56</v>
      </c>
      <c r="AB14" s="131" t="n">
        <f aca="false">AA14+8</f>
        <v>64</v>
      </c>
      <c r="AC14" s="132" t="n">
        <f aca="false">AB14+8</f>
        <v>72</v>
      </c>
      <c r="AD14" s="133" t="n">
        <f aca="false">AC14+8</f>
        <v>80</v>
      </c>
      <c r="AE14" s="134" t="n">
        <f aca="false">AD14+8</f>
        <v>88</v>
      </c>
      <c r="AF14" s="129" t="n">
        <f aca="false">AE14+8</f>
        <v>96</v>
      </c>
    </row>
    <row r="15" customFormat="false" ht="12.75" hidden="false" customHeight="false" outlineLevel="0" collapsed="false">
      <c r="A15" s="75" t="s">
        <v>407</v>
      </c>
      <c r="B15" s="76" t="s">
        <v>26</v>
      </c>
      <c r="C15" s="76" t="n">
        <v>1</v>
      </c>
      <c r="D15" s="76" t="str">
        <f aca="false">RIGHT(B15,1)&amp;"/"&amp;C15</f>
        <v>A/1</v>
      </c>
      <c r="E15" s="76" t="n">
        <v>16</v>
      </c>
      <c r="F15" s="76"/>
      <c r="G15" s="76" t="str">
        <f aca="false">RIGHT(B15,1)&amp;"/"&amp;(C15-1)</f>
        <v>A/0</v>
      </c>
      <c r="H15" s="76" t="e">
        <f aca="false">MATCH(G15,D$1:D$24,FALSE())</f>
        <v>#N/A</v>
      </c>
      <c r="I15" s="76" t="n">
        <f aca="false">IF(ISERROR(H15),0,INDEX(K$1:K$28,H15,1))</f>
        <v>0</v>
      </c>
      <c r="J15" s="76" t="n">
        <f aca="false">MAX(IF(A15=A14,K14,0),I15)</f>
        <v>0</v>
      </c>
      <c r="K15" s="76" t="n">
        <f aca="false">J15+E15</f>
        <v>16</v>
      </c>
      <c r="L15" s="76" t="str">
        <f aca="false">RIGHT(B15,1)&amp;"/"&amp;(C15+1)</f>
        <v>A/2</v>
      </c>
      <c r="M15" s="76" t="n">
        <f aca="false">MATCH(L15,D$1:D$31,FALSE())</f>
        <v>18</v>
      </c>
      <c r="N15" s="76" t="n">
        <f aca="false">IF(ISERROR(M15),F15,INDEX(O$1:O$28,M15,1))</f>
        <v>0</v>
      </c>
      <c r="O15" s="76" t="n">
        <f aca="false">P15-E15</f>
        <v>-16</v>
      </c>
      <c r="P15" s="76" t="n">
        <f aca="false">MIN(IF(A15=A16,O16,999),N15)</f>
        <v>0</v>
      </c>
      <c r="Q15" s="76" t="n">
        <f aca="false">IF(ISERROR(H15),0,INDEX(S$1:S$28,H15,1))</f>
        <v>0</v>
      </c>
      <c r="R15" s="76" t="n">
        <f aca="false">MAX(J15,O15,Q15,IF(A15=A14,S14,0))</f>
        <v>0</v>
      </c>
      <c r="S15" s="76" t="n">
        <f aca="false">R15+E15</f>
        <v>16</v>
      </c>
      <c r="T15" s="135" t="str">
        <f aca="false">IF(AND(T$14&gt;$R15,T$14&lt;=$S15),1,"")</f>
        <v/>
      </c>
      <c r="U15" s="136" t="n">
        <f aca="false">IF(AND(U$14&gt;$R15,U$14&lt;=$S15),1,"")</f>
        <v>1</v>
      </c>
      <c r="V15" s="137" t="n">
        <f aca="false">IF(AND(V$14&gt;$R15,V$14&lt;=$S15),1,"")</f>
        <v>1</v>
      </c>
      <c r="W15" s="135" t="str">
        <f aca="false">IF(AND(W$14&gt;$R15,W$14&lt;=$S15),1,"")</f>
        <v/>
      </c>
      <c r="X15" s="136" t="str">
        <f aca="false">IF(AND(X$14&gt;$R15,X$14&lt;=$S15),1,"")</f>
        <v/>
      </c>
      <c r="Y15" s="137" t="str">
        <f aca="false">IF(AND(Y$14&gt;$R15,Y$14&lt;=$S15),1,"")</f>
        <v/>
      </c>
      <c r="Z15" s="135" t="str">
        <f aca="false">IF(AND(Z$14&gt;$R15,Z$14&lt;=$S15),1,"")</f>
        <v/>
      </c>
      <c r="AA15" s="136" t="str">
        <f aca="false">IF(AND(AA$14&gt;$R15,AA$14&lt;=$S15),1,"")</f>
        <v/>
      </c>
      <c r="AB15" s="137" t="str">
        <f aca="false">IF(AND(AB$14&gt;$R15,AB$14&lt;=$S15),1,"")</f>
        <v/>
      </c>
      <c r="AC15" s="135" t="str">
        <f aca="false">IF(AND(AC$14&gt;$R15,AC$14&lt;=$S15),1,"")</f>
        <v/>
      </c>
      <c r="AD15" s="136" t="str">
        <f aca="false">IF(AND(AD$14&gt;$R15,AD$14&lt;=$S15),1,"")</f>
        <v/>
      </c>
      <c r="AE15" s="137" t="str">
        <f aca="false">IF(AND(AE$14&gt;$R15,AE$14&lt;=$S15),1,"")</f>
        <v/>
      </c>
      <c r="AF15" s="135" t="str">
        <f aca="false">IF(AND(AF$14&gt;$R15,AF$14&lt;=$S15),1,"")</f>
        <v/>
      </c>
    </row>
    <row r="16" customFormat="false" ht="12.75" hidden="false" customHeight="false" outlineLevel="0" collapsed="false">
      <c r="A16" s="39" t="s">
        <v>407</v>
      </c>
      <c r="B16" s="15" t="s">
        <v>27</v>
      </c>
      <c r="C16" s="15" t="n">
        <v>1</v>
      </c>
      <c r="D16" s="15" t="str">
        <f aca="false">RIGHT(B16,1)&amp;"/"&amp;C16</f>
        <v>B/1</v>
      </c>
      <c r="E16" s="15" t="n">
        <v>16</v>
      </c>
      <c r="F16" s="15"/>
      <c r="G16" s="15" t="str">
        <f aca="false">RIGHT(B16,1)&amp;"/"&amp;(C16-1)</f>
        <v>B/0</v>
      </c>
      <c r="H16" s="15" t="e">
        <f aca="false">MATCH(G16,D$1:D$24,FALSE())</f>
        <v>#N/A</v>
      </c>
      <c r="I16" s="15" t="n">
        <f aca="false">IF(ISERROR(H16),0,INDEX(K$1:K$28,H16,1))</f>
        <v>0</v>
      </c>
      <c r="J16" s="15" t="n">
        <f aca="false">MAX(IF(A16=A15,K15,0),I16)</f>
        <v>16</v>
      </c>
      <c r="K16" s="15" t="n">
        <f aca="false">J16+E16</f>
        <v>32</v>
      </c>
      <c r="L16" s="15" t="str">
        <f aca="false">RIGHT(B16,1)&amp;"/"&amp;(C16+1)</f>
        <v>B/2</v>
      </c>
      <c r="M16" s="15" t="n">
        <f aca="false">MATCH(L16,D$1:D$31,FALSE())</f>
        <v>19</v>
      </c>
      <c r="N16" s="15" t="n">
        <f aca="false">IF(ISERROR(M16),F16,INDEX(O$1:O$28,M16,1))</f>
        <v>32</v>
      </c>
      <c r="O16" s="15" t="n">
        <f aca="false">P16-E16</f>
        <v>16</v>
      </c>
      <c r="P16" s="15" t="n">
        <f aca="false">MIN(IF(A16=A17,O17,999),N16)</f>
        <v>32</v>
      </c>
      <c r="Q16" s="15" t="n">
        <f aca="false">IF(ISERROR(H16),0,INDEX(S$1:S$28,H16,1))</f>
        <v>0</v>
      </c>
      <c r="R16" s="15" t="n">
        <f aca="false">MAX(J16,O16,Q16,IF(A16=A15,S15,0))</f>
        <v>16</v>
      </c>
      <c r="S16" s="15" t="n">
        <f aca="false">R16+E16</f>
        <v>32</v>
      </c>
      <c r="T16" s="125" t="str">
        <f aca="false">IF(AND(T$14&gt;$R16,T$14&lt;=$S16),1,"")</f>
        <v/>
      </c>
      <c r="U16" s="124" t="str">
        <f aca="false">IF(AND(U$14&gt;$R16,U$14&lt;=$S16),1,"")</f>
        <v/>
      </c>
      <c r="V16" s="123" t="str">
        <f aca="false">IF(AND(V$14&gt;$R16,V$14&lt;=$S16),1,"")</f>
        <v/>
      </c>
      <c r="W16" s="125" t="n">
        <f aca="false">IF(AND(W$14&gt;$R16,W$14&lt;=$S16),1,"")</f>
        <v>1</v>
      </c>
      <c r="X16" s="124" t="n">
        <f aca="false">IF(AND(X$14&gt;$R16,X$14&lt;=$S16),1,"")</f>
        <v>1</v>
      </c>
      <c r="Y16" s="123" t="str">
        <f aca="false">IF(AND(Y$14&gt;$R16,Y$14&lt;=$S16),1,"")</f>
        <v/>
      </c>
      <c r="Z16" s="125" t="str">
        <f aca="false">IF(AND(Z$14&gt;$R16,Z$14&lt;=$S16),1,"")</f>
        <v/>
      </c>
      <c r="AA16" s="124" t="str">
        <f aca="false">IF(AND(AA$14&gt;$R16,AA$14&lt;=$S16),1,"")</f>
        <v/>
      </c>
      <c r="AB16" s="123" t="str">
        <f aca="false">IF(AND(AB$14&gt;$R16,AB$14&lt;=$S16),1,"")</f>
        <v/>
      </c>
      <c r="AC16" s="125" t="str">
        <f aca="false">IF(AND(AC$14&gt;$R16,AC$14&lt;=$S16),1,"")</f>
        <v/>
      </c>
      <c r="AD16" s="124" t="str">
        <f aca="false">IF(AND(AD$14&gt;$R16,AD$14&lt;=$S16),1,"")</f>
        <v/>
      </c>
      <c r="AE16" s="123" t="str">
        <f aca="false">IF(AND(AE$14&gt;$R16,AE$14&lt;=$S16),1,"")</f>
        <v/>
      </c>
      <c r="AF16" s="125" t="str">
        <f aca="false">IF(AND(AF$14&gt;$R16,AF$14&lt;=$S16),1,"")</f>
        <v/>
      </c>
    </row>
    <row r="17" customFormat="false" ht="13.5" hidden="false" customHeight="false" outlineLevel="0" collapsed="false">
      <c r="A17" s="84" t="s">
        <v>407</v>
      </c>
      <c r="B17" s="85" t="s">
        <v>28</v>
      </c>
      <c r="C17" s="85" t="n">
        <v>1</v>
      </c>
      <c r="D17" s="85" t="str">
        <f aca="false">RIGHT(B17,1)&amp;"/"&amp;C17</f>
        <v>C/1</v>
      </c>
      <c r="E17" s="85" t="n">
        <v>8</v>
      </c>
      <c r="F17" s="85"/>
      <c r="G17" s="85" t="str">
        <f aca="false">RIGHT(B17,1)&amp;"/"&amp;(C17-1)</f>
        <v>C/0</v>
      </c>
      <c r="H17" s="85" t="e">
        <f aca="false">MATCH(G17,D$1:D$24,FALSE())</f>
        <v>#N/A</v>
      </c>
      <c r="I17" s="85" t="n">
        <f aca="false">IF(ISERROR(H17),0,INDEX(K$1:K$28,H17,1))</f>
        <v>0</v>
      </c>
      <c r="J17" s="85" t="n">
        <f aca="false">MAX(IF(A17=A16,K16,0),I17)</f>
        <v>32</v>
      </c>
      <c r="K17" s="85" t="n">
        <f aca="false">J17+E17</f>
        <v>40</v>
      </c>
      <c r="L17" s="85" t="str">
        <f aca="false">RIGHT(B17,1)&amp;"/"&amp;(C17+1)</f>
        <v>C/2</v>
      </c>
      <c r="M17" s="85" t="n">
        <f aca="false">MATCH(L17,D$1:D$31,FALSE())</f>
        <v>20</v>
      </c>
      <c r="N17" s="85" t="n">
        <f aca="false">IF(ISERROR(M17),F17,INDEX(O$1:O$28,M17,1))</f>
        <v>72</v>
      </c>
      <c r="O17" s="85" t="n">
        <f aca="false">P17-E17</f>
        <v>64</v>
      </c>
      <c r="P17" s="85" t="n">
        <f aca="false">MIN(IF(A17=A18,O18,999),N17)</f>
        <v>72</v>
      </c>
      <c r="Q17" s="85" t="n">
        <f aca="false">IF(ISERROR(H17),0,INDEX(S$1:S$28,H17,1))</f>
        <v>0</v>
      </c>
      <c r="R17" s="85" t="n">
        <f aca="false">MAX(J17,O17,Q17,IF(A17=A16,S16,0))</f>
        <v>64</v>
      </c>
      <c r="S17" s="85" t="n">
        <f aca="false">R17+E17</f>
        <v>72</v>
      </c>
      <c r="T17" s="138" t="str">
        <f aca="false">IF(AND(T$14&gt;$R17,T$14&lt;=$S17),1,"")</f>
        <v/>
      </c>
      <c r="U17" s="139" t="str">
        <f aca="false">IF(AND(U$14&gt;$R17,U$14&lt;=$S17),1,"")</f>
        <v/>
      </c>
      <c r="V17" s="140" t="str">
        <f aca="false">IF(AND(V$14&gt;$R17,V$14&lt;=$S17),1,"")</f>
        <v/>
      </c>
      <c r="W17" s="138" t="str">
        <f aca="false">IF(AND(W$14&gt;$R17,W$14&lt;=$S17),1,"")</f>
        <v/>
      </c>
      <c r="X17" s="139" t="str">
        <f aca="false">IF(AND(X$14&gt;$R17,X$14&lt;=$S17),1,"")</f>
        <v/>
      </c>
      <c r="Y17" s="140" t="str">
        <f aca="false">IF(AND(Y$14&gt;$R17,Y$14&lt;=$S17),1,"")</f>
        <v/>
      </c>
      <c r="Z17" s="138" t="str">
        <f aca="false">IF(AND(Z$14&gt;$R17,Z$14&lt;=$S17),1,"")</f>
        <v/>
      </c>
      <c r="AA17" s="139" t="str">
        <f aca="false">IF(AND(AA$14&gt;$R17,AA$14&lt;=$S17),1,"")</f>
        <v/>
      </c>
      <c r="AB17" s="140" t="str">
        <f aca="false">IF(AND(AB$14&gt;$R17,AB$14&lt;=$S17),1,"")</f>
        <v/>
      </c>
      <c r="AC17" s="138" t="n">
        <f aca="false">IF(AND(AC$14&gt;$R17,AC$14&lt;=$S17),1,"")</f>
        <v>1</v>
      </c>
      <c r="AD17" s="139" t="str">
        <f aca="false">IF(AND(AD$14&gt;$R17,AD$14&lt;=$S17),1,"")</f>
        <v/>
      </c>
      <c r="AE17" s="140" t="str">
        <f aca="false">IF(AND(AE$14&gt;$R17,AE$14&lt;=$S17),1,"")</f>
        <v/>
      </c>
      <c r="AF17" s="138" t="str">
        <f aca="false">IF(AND(AF$14&gt;$R17,AF$14&lt;=$S17),1,"")</f>
        <v/>
      </c>
    </row>
    <row r="18" customFormat="false" ht="12.75" hidden="false" customHeight="false" outlineLevel="0" collapsed="false">
      <c r="A18" s="75" t="s">
        <v>408</v>
      </c>
      <c r="B18" s="76" t="s">
        <v>26</v>
      </c>
      <c r="C18" s="76" t="n">
        <v>2</v>
      </c>
      <c r="D18" s="76" t="str">
        <f aca="false">RIGHT(B18,1)&amp;"/"&amp;C18</f>
        <v>A/2</v>
      </c>
      <c r="E18" s="76" t="n">
        <v>8</v>
      </c>
      <c r="F18" s="76"/>
      <c r="G18" s="76" t="str">
        <f aca="false">RIGHT(B18,1)&amp;"/"&amp;(C18-1)</f>
        <v>A/1</v>
      </c>
      <c r="H18" s="76" t="n">
        <f aca="false">MATCH(G18,D$1:D$24,FALSE())</f>
        <v>15</v>
      </c>
      <c r="I18" s="76" t="n">
        <f aca="false">IF(ISERROR(H18),0,INDEX(K$1:K$28,H18,1))</f>
        <v>16</v>
      </c>
      <c r="J18" s="76" t="n">
        <f aca="false">MAX(IF(A18=A17,K17,0),I18)</f>
        <v>16</v>
      </c>
      <c r="K18" s="76" t="n">
        <f aca="false">J18+E18</f>
        <v>24</v>
      </c>
      <c r="L18" s="76" t="str">
        <f aca="false">RIGHT(B18,1)&amp;"/"&amp;(C18+1)</f>
        <v>A/3</v>
      </c>
      <c r="M18" s="76" t="n">
        <f aca="false">MATCH(L18,D$1:D$31,FALSE())</f>
        <v>21</v>
      </c>
      <c r="N18" s="76" t="n">
        <f aca="false">IF(ISERROR(M18),F18,INDEX(O$1:O$28,M18,1))</f>
        <v>8</v>
      </c>
      <c r="O18" s="76" t="n">
        <f aca="false">P18-E18</f>
        <v>0</v>
      </c>
      <c r="P18" s="76" t="n">
        <f aca="false">MIN(IF(A18=A19,O19,999),N18)</f>
        <v>8</v>
      </c>
      <c r="Q18" s="76" t="n">
        <f aca="false">IF(ISERROR(H18),0,INDEX(S$1:S$28,H18,1))</f>
        <v>16</v>
      </c>
      <c r="R18" s="76" t="n">
        <f aca="false">MAX(J18,O18,Q18,IF(A18=A17,S17,0))</f>
        <v>16</v>
      </c>
      <c r="S18" s="76" t="n">
        <f aca="false">R18+E18</f>
        <v>24</v>
      </c>
      <c r="T18" s="135" t="str">
        <f aca="false">IF(AND(T$14&gt;$R18,T$14&lt;=$S18),1,"")</f>
        <v/>
      </c>
      <c r="U18" s="136" t="str">
        <f aca="false">IF(AND(U$14&gt;$R18,U$14&lt;=$S18),1,"")</f>
        <v/>
      </c>
      <c r="V18" s="137" t="str">
        <f aca="false">IF(AND(V$14&gt;$R18,V$14&lt;=$S18),1,"")</f>
        <v/>
      </c>
      <c r="W18" s="135" t="n">
        <f aca="false">IF(AND(W$14&gt;$R18,W$14&lt;=$S18),1,"")</f>
        <v>1</v>
      </c>
      <c r="X18" s="136" t="str">
        <f aca="false">IF(AND(X$14&gt;$R18,X$14&lt;=$S18),1,"")</f>
        <v/>
      </c>
      <c r="Y18" s="137" t="str">
        <f aca="false">IF(AND(Y$14&gt;$R18,Y$14&lt;=$S18),1,"")</f>
        <v/>
      </c>
      <c r="Z18" s="135" t="str">
        <f aca="false">IF(AND(Z$14&gt;$R18,Z$14&lt;=$S18),1,"")</f>
        <v/>
      </c>
      <c r="AA18" s="136" t="str">
        <f aca="false">IF(AND(AA$14&gt;$R18,AA$14&lt;=$S18),1,"")</f>
        <v/>
      </c>
      <c r="AB18" s="137" t="str">
        <f aca="false">IF(AND(AB$14&gt;$R18,AB$14&lt;=$S18),1,"")</f>
        <v/>
      </c>
      <c r="AC18" s="135" t="str">
        <f aca="false">IF(AND(AC$14&gt;$R18,AC$14&lt;=$S18),1,"")</f>
        <v/>
      </c>
      <c r="AD18" s="136" t="str">
        <f aca="false">IF(AND(AD$14&gt;$R18,AD$14&lt;=$S18),1,"")</f>
        <v/>
      </c>
      <c r="AE18" s="137" t="str">
        <f aca="false">IF(AND(AE$14&gt;$R18,AE$14&lt;=$S18),1,"")</f>
        <v/>
      </c>
      <c r="AF18" s="135" t="str">
        <f aca="false">IF(AND(AF$14&gt;$R18,AF$14&lt;=$S18),1,"")</f>
        <v/>
      </c>
    </row>
    <row r="19" customFormat="false" ht="12.75" hidden="false" customHeight="false" outlineLevel="0" collapsed="false">
      <c r="A19" s="39" t="s">
        <v>408</v>
      </c>
      <c r="B19" s="15" t="s">
        <v>27</v>
      </c>
      <c r="C19" s="15" t="n">
        <v>2</v>
      </c>
      <c r="D19" s="15" t="str">
        <f aca="false">RIGHT(B19,1)&amp;"/"&amp;C19</f>
        <v>B/2</v>
      </c>
      <c r="E19" s="15" t="n">
        <v>32</v>
      </c>
      <c r="F19" s="15"/>
      <c r="G19" s="15" t="str">
        <f aca="false">RIGHT(B19,1)&amp;"/"&amp;(C19-1)</f>
        <v>B/1</v>
      </c>
      <c r="H19" s="15" t="n">
        <f aca="false">MATCH(G19,D$1:D$24,FALSE())</f>
        <v>16</v>
      </c>
      <c r="I19" s="15" t="n">
        <f aca="false">IF(ISERROR(H19),0,INDEX(K$1:K$28,H19,1))</f>
        <v>32</v>
      </c>
      <c r="J19" s="15" t="n">
        <f aca="false">MAX(IF(A19=A18,K18,0),I19)</f>
        <v>32</v>
      </c>
      <c r="K19" s="15" t="n">
        <f aca="false">J19+E19</f>
        <v>64</v>
      </c>
      <c r="L19" s="15" t="str">
        <f aca="false">RIGHT(B19,1)&amp;"/"&amp;(C19+1)</f>
        <v>B/3</v>
      </c>
      <c r="M19" s="15" t="n">
        <f aca="false">MATCH(L19,D$1:D$31,FALSE())</f>
        <v>22</v>
      </c>
      <c r="N19" s="15" t="n">
        <f aca="false">IF(ISERROR(M19),F19,INDEX(O$1:O$28,M19,1))</f>
        <v>64</v>
      </c>
      <c r="O19" s="15" t="n">
        <f aca="false">P19-E19</f>
        <v>32</v>
      </c>
      <c r="P19" s="15" t="n">
        <f aca="false">MIN(IF(A19=A20,O20,999),N19)</f>
        <v>64</v>
      </c>
      <c r="Q19" s="15" t="n">
        <f aca="false">IF(ISERROR(H19),0,INDEX(S$1:S$28,H19,1))</f>
        <v>32</v>
      </c>
      <c r="R19" s="15" t="n">
        <f aca="false">MAX(J19,O19,Q19,IF(A19=A18,S18,0))</f>
        <v>32</v>
      </c>
      <c r="S19" s="15" t="n">
        <f aca="false">R19+E19</f>
        <v>64</v>
      </c>
      <c r="T19" s="125" t="str">
        <f aca="false">IF(AND(T$14&gt;$R19,T$14&lt;=$S19),1,"")</f>
        <v/>
      </c>
      <c r="U19" s="124" t="str">
        <f aca="false">IF(AND(U$14&gt;$R19,U$14&lt;=$S19),1,"")</f>
        <v/>
      </c>
      <c r="V19" s="123" t="str">
        <f aca="false">IF(AND(V$14&gt;$R19,V$14&lt;=$S19),1,"")</f>
        <v/>
      </c>
      <c r="W19" s="125" t="str">
        <f aca="false">IF(AND(W$14&gt;$R19,W$14&lt;=$S19),1,"")</f>
        <v/>
      </c>
      <c r="X19" s="124" t="str">
        <f aca="false">IF(AND(X$14&gt;$R19,X$14&lt;=$S19),1,"")</f>
        <v/>
      </c>
      <c r="Y19" s="123" t="n">
        <f aca="false">IF(AND(Y$14&gt;$R19,Y$14&lt;=$S19),1,"")</f>
        <v>1</v>
      </c>
      <c r="Z19" s="125" t="n">
        <f aca="false">IF(AND(Z$14&gt;$R19,Z$14&lt;=$S19),1,"")</f>
        <v>1</v>
      </c>
      <c r="AA19" s="124" t="n">
        <f aca="false">IF(AND(AA$14&gt;$R19,AA$14&lt;=$S19),1,"")</f>
        <v>1</v>
      </c>
      <c r="AB19" s="123" t="n">
        <f aca="false">IF(AND(AB$14&gt;$R19,AB$14&lt;=$S19),1,"")</f>
        <v>1</v>
      </c>
      <c r="AC19" s="125" t="str">
        <f aca="false">IF(AND(AC$14&gt;$R19,AC$14&lt;=$S19),1,"")</f>
        <v/>
      </c>
      <c r="AD19" s="124" t="str">
        <f aca="false">IF(AND(AD$14&gt;$R19,AD$14&lt;=$S19),1,"")</f>
        <v/>
      </c>
      <c r="AE19" s="123" t="str">
        <f aca="false">IF(AND(AE$14&gt;$R19,AE$14&lt;=$S19),1,"")</f>
        <v/>
      </c>
      <c r="AF19" s="125" t="str">
        <f aca="false">IF(AND(AF$14&gt;$R19,AF$14&lt;=$S19),1,"")</f>
        <v/>
      </c>
    </row>
    <row r="20" customFormat="false" ht="13.5" hidden="false" customHeight="false" outlineLevel="0" collapsed="false">
      <c r="A20" s="84" t="s">
        <v>408</v>
      </c>
      <c r="B20" s="85" t="s">
        <v>28</v>
      </c>
      <c r="C20" s="85" t="n">
        <v>2</v>
      </c>
      <c r="D20" s="85" t="str">
        <f aca="false">RIGHT(B20,1)&amp;"/"&amp;C20</f>
        <v>C/2</v>
      </c>
      <c r="E20" s="85" t="n">
        <v>8</v>
      </c>
      <c r="F20" s="85"/>
      <c r="G20" s="85" t="str">
        <f aca="false">RIGHT(B20,1)&amp;"/"&amp;(C20-1)</f>
        <v>C/1</v>
      </c>
      <c r="H20" s="85" t="n">
        <f aca="false">MATCH(G20,D$1:D$24,FALSE())</f>
        <v>17</v>
      </c>
      <c r="I20" s="85" t="n">
        <f aca="false">IF(ISERROR(H20),0,INDEX(K$1:K$28,H20,1))</f>
        <v>40</v>
      </c>
      <c r="J20" s="85" t="n">
        <f aca="false">MAX(IF(A20=A19,K19,0),I20)</f>
        <v>64</v>
      </c>
      <c r="K20" s="85" t="n">
        <f aca="false">J20+E20</f>
        <v>72</v>
      </c>
      <c r="L20" s="85" t="str">
        <f aca="false">RIGHT(B20,1)&amp;"/"&amp;(C20+1)</f>
        <v>C/3</v>
      </c>
      <c r="M20" s="85" t="n">
        <f aca="false">MATCH(L20,D$1:D$31,FALSE())</f>
        <v>23</v>
      </c>
      <c r="N20" s="85" t="n">
        <f aca="false">IF(ISERROR(M20),F20,INDEX(O$1:O$28,M20,1))</f>
        <v>80</v>
      </c>
      <c r="O20" s="85" t="n">
        <f aca="false">P20-E20</f>
        <v>72</v>
      </c>
      <c r="P20" s="85" t="n">
        <f aca="false">MIN(IF(A20=A21,O21,999),N20)</f>
        <v>80</v>
      </c>
      <c r="Q20" s="85" t="n">
        <f aca="false">IF(ISERROR(H20),0,INDEX(S$1:S$28,H20,1))</f>
        <v>72</v>
      </c>
      <c r="R20" s="85" t="n">
        <f aca="false">MAX(J20,O20,Q20,IF(A20=A19,S19,0))</f>
        <v>72</v>
      </c>
      <c r="S20" s="85" t="n">
        <f aca="false">R20+E20</f>
        <v>80</v>
      </c>
      <c r="T20" s="138" t="str">
        <f aca="false">IF(AND(T$14&gt;$R20,T$14&lt;=$S20),1,"")</f>
        <v/>
      </c>
      <c r="U20" s="139" t="str">
        <f aca="false">IF(AND(U$14&gt;$R20,U$14&lt;=$S20),1,"")</f>
        <v/>
      </c>
      <c r="V20" s="140" t="str">
        <f aca="false">IF(AND(V$14&gt;$R20,V$14&lt;=$S20),1,"")</f>
        <v/>
      </c>
      <c r="W20" s="138" t="str">
        <f aca="false">IF(AND(W$14&gt;$R20,W$14&lt;=$S20),1,"")</f>
        <v/>
      </c>
      <c r="X20" s="139" t="str">
        <f aca="false">IF(AND(X$14&gt;$R20,X$14&lt;=$S20),1,"")</f>
        <v/>
      </c>
      <c r="Y20" s="140" t="str">
        <f aca="false">IF(AND(Y$14&gt;$R20,Y$14&lt;=$S20),1,"")</f>
        <v/>
      </c>
      <c r="Z20" s="138" t="str">
        <f aca="false">IF(AND(Z$14&gt;$R20,Z$14&lt;=$S20),1,"")</f>
        <v/>
      </c>
      <c r="AA20" s="139" t="str">
        <f aca="false">IF(AND(AA$14&gt;$R20,AA$14&lt;=$S20),1,"")</f>
        <v/>
      </c>
      <c r="AB20" s="140" t="str">
        <f aca="false">IF(AND(AB$14&gt;$R20,AB$14&lt;=$S20),1,"")</f>
        <v/>
      </c>
      <c r="AC20" s="138" t="str">
        <f aca="false">IF(AND(AC$14&gt;$R20,AC$14&lt;=$S20),1,"")</f>
        <v/>
      </c>
      <c r="AD20" s="139" t="n">
        <f aca="false">IF(AND(AD$14&gt;$R20,AD$14&lt;=$S20),1,"")</f>
        <v>1</v>
      </c>
      <c r="AE20" s="140" t="str">
        <f aca="false">IF(AND(AE$14&gt;$R20,AE$14&lt;=$S20),1,"")</f>
        <v/>
      </c>
      <c r="AF20" s="138" t="str">
        <f aca="false">IF(AND(AF$14&gt;$R20,AF$14&lt;=$S20),1,"")</f>
        <v/>
      </c>
    </row>
    <row r="21" customFormat="false" ht="12.75" hidden="false" customHeight="false" outlineLevel="0" collapsed="false">
      <c r="A21" s="75" t="n">
        <v>8</v>
      </c>
      <c r="B21" s="76" t="s">
        <v>26</v>
      </c>
      <c r="C21" s="76" t="n">
        <v>3</v>
      </c>
      <c r="D21" s="76" t="str">
        <f aca="false">RIGHT(B21,1)&amp;"/"&amp;C21</f>
        <v>A/3</v>
      </c>
      <c r="E21" s="76" t="n">
        <v>16</v>
      </c>
      <c r="F21" s="76" t="n">
        <v>24</v>
      </c>
      <c r="G21" s="76" t="str">
        <f aca="false">RIGHT(B21,1)&amp;"/"&amp;(C21-1)</f>
        <v>A/2</v>
      </c>
      <c r="H21" s="76" t="n">
        <f aca="false">MATCH(G21,D$1:D$24,FALSE())</f>
        <v>18</v>
      </c>
      <c r="I21" s="76" t="n">
        <f aca="false">IF(ISERROR(H21),0,INDEX(K$1:K$28,H21,1))</f>
        <v>24</v>
      </c>
      <c r="J21" s="76" t="n">
        <f aca="false">MAX(IF(A21=A20,K20,0),I21)</f>
        <v>24</v>
      </c>
      <c r="K21" s="76" t="n">
        <f aca="false">J21+E21</f>
        <v>40</v>
      </c>
      <c r="L21" s="76" t="str">
        <f aca="false">RIGHT(B21,1)&amp;"/"&amp;(C21+1)</f>
        <v>A/4</v>
      </c>
      <c r="M21" s="76" t="e">
        <f aca="false">MATCH(L21,D$1:D$31,FALSE())</f>
        <v>#N/A</v>
      </c>
      <c r="N21" s="76" t="n">
        <f aca="false">IF(ISERROR(M21),F21,INDEX(O$1:O$28,M21,1))</f>
        <v>24</v>
      </c>
      <c r="O21" s="76" t="n">
        <f aca="false">P21-E21</f>
        <v>8</v>
      </c>
      <c r="P21" s="76" t="n">
        <f aca="false">MIN(IF(A21=A22,O22,999),N21)</f>
        <v>24</v>
      </c>
      <c r="Q21" s="76" t="n">
        <f aca="false">IF(ISERROR(H21),0,INDEX(S$1:S$28,H21,1))</f>
        <v>24</v>
      </c>
      <c r="R21" s="76" t="n">
        <f aca="false">MAX(J21,O21,Q21,IF(A21=A20,S20,0))</f>
        <v>24</v>
      </c>
      <c r="S21" s="76" t="n">
        <f aca="false">R21+E21</f>
        <v>40</v>
      </c>
      <c r="T21" s="135" t="str">
        <f aca="false">IF(AND(T$14&gt;$R21,T$14&lt;=$S21),1,"")</f>
        <v/>
      </c>
      <c r="U21" s="136" t="str">
        <f aca="false">IF(AND(U$14&gt;$R21,U$14&lt;=$S21),1,"")</f>
        <v/>
      </c>
      <c r="V21" s="137" t="str">
        <f aca="false">IF(AND(V$14&gt;$R21,V$14&lt;=$S21),1,"")</f>
        <v/>
      </c>
      <c r="W21" s="135" t="str">
        <f aca="false">IF(AND(W$14&gt;$R21,W$14&lt;=$S21),1,"")</f>
        <v/>
      </c>
      <c r="X21" s="136" t="n">
        <f aca="false">IF(AND(X$14&gt;$R21,X$14&lt;=$S21),1,"")</f>
        <v>1</v>
      </c>
      <c r="Y21" s="137" t="n">
        <f aca="false">IF(AND(Y$14&gt;$R21,Y$14&lt;=$S21),1,"")</f>
        <v>1</v>
      </c>
      <c r="Z21" s="135" t="str">
        <f aca="false">IF(AND(Z$14&gt;$R21,Z$14&lt;=$S21),1,"")</f>
        <v/>
      </c>
      <c r="AA21" s="136" t="str">
        <f aca="false">IF(AND(AA$14&gt;$R21,AA$14&lt;=$S21),1,"")</f>
        <v/>
      </c>
      <c r="AB21" s="137" t="str">
        <f aca="false">IF(AND(AB$14&gt;$R21,AB$14&lt;=$S21),1,"")</f>
        <v/>
      </c>
      <c r="AC21" s="135" t="str">
        <f aca="false">IF(AND(AC$14&gt;$R21,AC$14&lt;=$S21),1,"")</f>
        <v/>
      </c>
      <c r="AD21" s="136" t="str">
        <f aca="false">IF(AND(AD$14&gt;$R21,AD$14&lt;=$S21),1,"")</f>
        <v/>
      </c>
      <c r="AE21" s="137" t="str">
        <f aca="false">IF(AND(AE$14&gt;$R21,AE$14&lt;=$S21),1,"")</f>
        <v/>
      </c>
      <c r="AF21" s="135" t="str">
        <f aca="false">IF(AND(AF$14&gt;$R21,AF$14&lt;=$S21),1,"")</f>
        <v/>
      </c>
    </row>
    <row r="22" customFormat="false" ht="12.75" hidden="false" customHeight="false" outlineLevel="0" collapsed="false">
      <c r="A22" s="39" t="n">
        <v>8</v>
      </c>
      <c r="B22" s="15" t="s">
        <v>27</v>
      </c>
      <c r="C22" s="15" t="n">
        <v>3</v>
      </c>
      <c r="D22" s="15" t="str">
        <f aca="false">RIGHT(B22,1)&amp;"/"&amp;C22</f>
        <v>B/3</v>
      </c>
      <c r="E22" s="15" t="n">
        <v>8</v>
      </c>
      <c r="F22" s="15" t="n">
        <v>72</v>
      </c>
      <c r="G22" s="15" t="str">
        <f aca="false">RIGHT(B22,1)&amp;"/"&amp;(C22-1)</f>
        <v>B/2</v>
      </c>
      <c r="H22" s="15" t="n">
        <f aca="false">MATCH(G22,D$1:D$24,FALSE())</f>
        <v>19</v>
      </c>
      <c r="I22" s="15" t="n">
        <f aca="false">IF(ISERROR(H22),0,INDEX(K$1:K$28,H22,1))</f>
        <v>64</v>
      </c>
      <c r="J22" s="15" t="n">
        <f aca="false">MAX(IF(A22=A21,K21,0),I22)</f>
        <v>64</v>
      </c>
      <c r="K22" s="15" t="n">
        <f aca="false">J22+E22</f>
        <v>72</v>
      </c>
      <c r="L22" s="15" t="str">
        <f aca="false">RIGHT(B22,1)&amp;"/"&amp;(C22+1)</f>
        <v>B/4</v>
      </c>
      <c r="M22" s="15" t="e">
        <f aca="false">MATCH(L22,D$1:D$31,FALSE())</f>
        <v>#N/A</v>
      </c>
      <c r="N22" s="15" t="n">
        <f aca="false">IF(ISERROR(M22),F22,INDEX(O$1:O$28,M22,1))</f>
        <v>72</v>
      </c>
      <c r="O22" s="15" t="n">
        <f aca="false">P22-E22</f>
        <v>64</v>
      </c>
      <c r="P22" s="15" t="n">
        <f aca="false">MIN(IF(A22=A23,O23,999),N22)</f>
        <v>72</v>
      </c>
      <c r="Q22" s="15" t="n">
        <f aca="false">IF(ISERROR(H22),0,INDEX(S$1:S$28,H22,1))</f>
        <v>64</v>
      </c>
      <c r="R22" s="15" t="n">
        <f aca="false">MAX(J22,O22,Q22,IF(A22=A21,S21,0))</f>
        <v>64</v>
      </c>
      <c r="S22" s="15" t="n">
        <f aca="false">R22+E22</f>
        <v>72</v>
      </c>
      <c r="T22" s="125" t="str">
        <f aca="false">IF(AND(T$14&gt;$R22,T$14&lt;=$S22),1,"")</f>
        <v/>
      </c>
      <c r="U22" s="124" t="str">
        <f aca="false">IF(AND(U$14&gt;$R22,U$14&lt;=$S22),1,"")</f>
        <v/>
      </c>
      <c r="V22" s="123" t="str">
        <f aca="false">IF(AND(V$14&gt;$R22,V$14&lt;=$S22),1,"")</f>
        <v/>
      </c>
      <c r="W22" s="125" t="str">
        <f aca="false">IF(AND(W$14&gt;$R22,W$14&lt;=$S22),1,"")</f>
        <v/>
      </c>
      <c r="X22" s="124" t="str">
        <f aca="false">IF(AND(X$14&gt;$R22,X$14&lt;=$S22),1,"")</f>
        <v/>
      </c>
      <c r="Y22" s="123" t="str">
        <f aca="false">IF(AND(Y$14&gt;$R22,Y$14&lt;=$S22),1,"")</f>
        <v/>
      </c>
      <c r="Z22" s="125" t="str">
        <f aca="false">IF(AND(Z$14&gt;$R22,Z$14&lt;=$S22),1,"")</f>
        <v/>
      </c>
      <c r="AA22" s="124" t="str">
        <f aca="false">IF(AND(AA$14&gt;$R22,AA$14&lt;=$S22),1,"")</f>
        <v/>
      </c>
      <c r="AB22" s="123" t="str">
        <f aca="false">IF(AND(AB$14&gt;$R22,AB$14&lt;=$S22),1,"")</f>
        <v/>
      </c>
      <c r="AC22" s="125" t="n">
        <f aca="false">IF(AND(AC$14&gt;$R22,AC$14&lt;=$S22),1,"")</f>
        <v>1</v>
      </c>
      <c r="AD22" s="124" t="str">
        <f aca="false">IF(AND(AD$14&gt;$R22,AD$14&lt;=$S22),1,"")</f>
        <v/>
      </c>
      <c r="AE22" s="123" t="str">
        <f aca="false">IF(AND(AE$14&gt;$R22,AE$14&lt;=$S22),1,"")</f>
        <v/>
      </c>
      <c r="AF22" s="125" t="str">
        <f aca="false">IF(AND(AF$14&gt;$R22,AF$14&lt;=$S22),1,"")</f>
        <v/>
      </c>
    </row>
    <row r="23" customFormat="false" ht="13.5" hidden="false" customHeight="false" outlineLevel="0" collapsed="false">
      <c r="A23" s="84" t="n">
        <v>8</v>
      </c>
      <c r="B23" s="85" t="s">
        <v>28</v>
      </c>
      <c r="C23" s="85" t="n">
        <v>3</v>
      </c>
      <c r="D23" s="85" t="str">
        <f aca="false">RIGHT(B23,1)&amp;"/"&amp;C23</f>
        <v>C/3</v>
      </c>
      <c r="E23" s="85" t="n">
        <v>16</v>
      </c>
      <c r="F23" s="85" t="n">
        <v>96</v>
      </c>
      <c r="G23" s="85" t="str">
        <f aca="false">RIGHT(B23,1)&amp;"/"&amp;(C23-1)</f>
        <v>C/2</v>
      </c>
      <c r="H23" s="85" t="n">
        <f aca="false">MATCH(G23,D$1:D$24,FALSE())</f>
        <v>20</v>
      </c>
      <c r="I23" s="85" t="n">
        <f aca="false">IF(ISERROR(H23),0,INDEX(K$1:K$28,H23,1))</f>
        <v>72</v>
      </c>
      <c r="J23" s="85" t="n">
        <f aca="false">MAX(IF(A23=A22,K22,0),I23)</f>
        <v>72</v>
      </c>
      <c r="K23" s="85" t="n">
        <f aca="false">J23+E23</f>
        <v>88</v>
      </c>
      <c r="L23" s="85" t="str">
        <f aca="false">RIGHT(B23,1)&amp;"/"&amp;(C23+1)</f>
        <v>C/4</v>
      </c>
      <c r="M23" s="85" t="e">
        <f aca="false">MATCH(L23,D$1:D$31,FALSE())</f>
        <v>#N/A</v>
      </c>
      <c r="N23" s="85" t="n">
        <f aca="false">IF(ISERROR(M23),F23,INDEX(O$1:O$28,M23,1))</f>
        <v>96</v>
      </c>
      <c r="O23" s="85" t="n">
        <f aca="false">P23-E23</f>
        <v>80</v>
      </c>
      <c r="P23" s="85" t="n">
        <f aca="false">MIN(IF(A23=A24,O24,999),N23)</f>
        <v>96</v>
      </c>
      <c r="Q23" s="85" t="n">
        <f aca="false">IF(ISERROR(H23),0,INDEX(S$1:S$28,H23,1))</f>
        <v>80</v>
      </c>
      <c r="R23" s="85" t="n">
        <f aca="false">MAX(J23,O23,Q23,IF(A23=A22,S22,0))</f>
        <v>80</v>
      </c>
      <c r="S23" s="85" t="n">
        <f aca="false">R23+E23</f>
        <v>96</v>
      </c>
      <c r="T23" s="138" t="str">
        <f aca="false">IF(AND(T$14&gt;$R23,T$14&lt;=$S23),1,"")</f>
        <v/>
      </c>
      <c r="U23" s="139" t="str">
        <f aca="false">IF(AND(U$14&gt;$R23,U$14&lt;=$S23),1,"")</f>
        <v/>
      </c>
      <c r="V23" s="140" t="str">
        <f aca="false">IF(AND(V$14&gt;$R23,V$14&lt;=$S23),1,"")</f>
        <v/>
      </c>
      <c r="W23" s="138" t="str">
        <f aca="false">IF(AND(W$14&gt;$R23,W$14&lt;=$S23),1,"")</f>
        <v/>
      </c>
      <c r="X23" s="139" t="str">
        <f aca="false">IF(AND(X$14&gt;$R23,X$14&lt;=$S23),1,"")</f>
        <v/>
      </c>
      <c r="Y23" s="140" t="str">
        <f aca="false">IF(AND(Y$14&gt;$R23,Y$14&lt;=$S23),1,"")</f>
        <v/>
      </c>
      <c r="Z23" s="138" t="str">
        <f aca="false">IF(AND(Z$14&gt;$R23,Z$14&lt;=$S23),1,"")</f>
        <v/>
      </c>
      <c r="AA23" s="139" t="str">
        <f aca="false">IF(AND(AA$14&gt;$R23,AA$14&lt;=$S23),1,"")</f>
        <v/>
      </c>
      <c r="AB23" s="140" t="str">
        <f aca="false">IF(AND(AB$14&gt;$R23,AB$14&lt;=$S23),1,"")</f>
        <v/>
      </c>
      <c r="AC23" s="138" t="str">
        <f aca="false">IF(AND(AC$14&gt;$R23,AC$14&lt;=$S23),1,"")</f>
        <v/>
      </c>
      <c r="AD23" s="139" t="str">
        <f aca="false">IF(AND(AD$14&gt;$R23,AD$14&lt;=$S23),1,"")</f>
        <v/>
      </c>
      <c r="AE23" s="140" t="n">
        <f aca="false">IF(AND(AE$14&gt;$R23,AE$14&lt;=$S23),1,"")</f>
        <v>1</v>
      </c>
      <c r="AF23" s="138" t="n">
        <f aca="false">IF(AND(AF$14&gt;$R23,AF$14&lt;=$S23),1,"")</f>
        <v>1</v>
      </c>
    </row>
    <row r="24" customFormat="false" ht="15.75" hidden="false" customHeight="false" outlineLevel="0" collapsed="false">
      <c r="A24" s="110"/>
    </row>
    <row r="25" customFormat="false" ht="15.75" hidden="false" customHeight="false" outlineLevel="0" collapsed="false">
      <c r="A25" s="110"/>
      <c r="F25" s="0" t="s">
        <v>609</v>
      </c>
    </row>
    <row r="26" customFormat="false" ht="15.75" hidden="false" customHeight="false" outlineLevel="0" collapsed="false">
      <c r="A26" s="110"/>
      <c r="G26" s="0" t="s">
        <v>610</v>
      </c>
      <c r="N26" s="0" t="s">
        <v>611</v>
      </c>
    </row>
    <row r="27" customFormat="false" ht="12.75" hidden="false" customHeight="false" outlineLevel="0" collapsed="false">
      <c r="G27" s="0" t="s">
        <v>612</v>
      </c>
      <c r="N27" s="0" t="s">
        <v>613</v>
      </c>
    </row>
    <row r="28" customFormat="false" ht="12.75" hidden="false" customHeight="false" outlineLevel="0" collapsed="false">
      <c r="G28" s="0" t="s">
        <v>614</v>
      </c>
      <c r="N28" s="0" t="s">
        <v>615</v>
      </c>
      <c r="Q28" s="0" t="s">
        <v>616</v>
      </c>
    </row>
    <row r="29" customFormat="false" ht="12.75" hidden="false" customHeight="false" outlineLevel="0" collapsed="false">
      <c r="Q29" s="0" t="s">
        <v>617</v>
      </c>
    </row>
    <row r="30" customFormat="false" ht="12.75" hidden="false" customHeight="false" outlineLevel="0" collapsed="false">
      <c r="Q30" s="0" t="s">
        <v>618</v>
      </c>
    </row>
    <row r="31" customFormat="false" ht="12.75" hidden="false" customHeight="false" outlineLevel="0" collapsed="false">
      <c r="Q31" s="0" t="s">
        <v>619</v>
      </c>
    </row>
    <row r="33" customFormat="false" ht="12.75" hidden="false" customHeight="false" outlineLevel="0" collapsed="false">
      <c r="A33" s="0" t="s">
        <v>620</v>
      </c>
    </row>
  </sheetData>
  <mergeCells count="8">
    <mergeCell ref="A3:AF3"/>
    <mergeCell ref="G13:K13"/>
    <mergeCell ref="L13:P13"/>
    <mergeCell ref="Q13:S13"/>
    <mergeCell ref="U13:W13"/>
    <mergeCell ref="X13:Z13"/>
    <mergeCell ref="AA13:AC13"/>
    <mergeCell ref="AD13:AF13"/>
  </mergeCells>
  <conditionalFormatting sqref="T15:AF23">
    <cfRule type="cellIs" priority="2" operator="equal" aboveAverage="0" equalAverage="0" bottom="0" percent="0" rank="0" text="" dxfId="10">
      <formula>1</formula>
    </cfRule>
  </conditionalFormatting>
  <printOptions headings="true" gridLines="true" gridLinesSet="true" horizontalCentered="false" verticalCentered="false"/>
  <pageMargins left="0.25" right="0.270138888888889"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4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6.7"/>
    <col collapsed="false" customWidth="true" hidden="false" outlineLevel="0" max="3" min="3" style="0" width="4.99"/>
    <col collapsed="false" customWidth="true" hidden="false" outlineLevel="0" max="4" min="4" style="0" width="6.41"/>
    <col collapsed="false" customWidth="true" hidden="false" outlineLevel="0" max="6" min="5" style="0" width="6.13"/>
    <col collapsed="false" customWidth="true" hidden="false" outlineLevel="0" max="7" min="7" style="0" width="7.28"/>
    <col collapsed="false" customWidth="true" hidden="false" outlineLevel="0" max="8" min="8" style="0" width="8.28"/>
    <col collapsed="false" customWidth="true" hidden="false" outlineLevel="0" max="10" min="9" style="0" width="6.85"/>
    <col collapsed="false" customWidth="true" hidden="false" outlineLevel="0" max="11" min="11" style="0" width="8.99"/>
    <col collapsed="false" customWidth="true" hidden="false" outlineLevel="0" max="13" min="13" style="0" width="6.41"/>
    <col collapsed="false" customWidth="true" hidden="false" outlineLevel="0" max="14" min="14" style="0" width="6.28"/>
    <col collapsed="false" customWidth="true" hidden="false" outlineLevel="0" max="15" min="15" style="0" width="6.7"/>
    <col collapsed="false" customWidth="true" hidden="false" outlineLevel="0" max="16" min="16" style="0" width="7.28"/>
    <col collapsed="false" customWidth="true" hidden="false" outlineLevel="0" max="17" min="17" style="0" width="8.7"/>
    <col collapsed="false" customWidth="true" hidden="false" outlineLevel="0" max="18" min="18" style="0" width="8.85"/>
    <col collapsed="false" customWidth="true" hidden="false" outlineLevel="0" max="19" min="19" style="0" width="6.41"/>
    <col collapsed="false" customWidth="true" hidden="false" outlineLevel="0" max="20" min="20" style="0" width="6.13"/>
    <col collapsed="false" customWidth="true" hidden="false" outlineLevel="0" max="21" min="21" style="0" width="8.99"/>
    <col collapsed="false" customWidth="true" hidden="false" outlineLevel="0" max="22" min="22" style="0" width="9.28"/>
    <col collapsed="false" customWidth="true" hidden="false" outlineLevel="0" max="23" min="23" style="0" width="6.7"/>
    <col collapsed="false" customWidth="true" hidden="false" outlineLevel="0" max="24" min="24" style="0" width="6.13"/>
    <col collapsed="false" customWidth="true" hidden="false" outlineLevel="0" max="25" min="25" style="0" width="11.28"/>
    <col collapsed="false" customWidth="true" hidden="false" outlineLevel="0" max="26" min="26" style="0" width="6.13"/>
    <col collapsed="false" customWidth="true" hidden="false" outlineLevel="0" max="27" min="27" style="0" width="8.41"/>
    <col collapsed="false" customWidth="true" hidden="false" outlineLevel="0" max="37" min="28" style="0" width="6.13"/>
    <col collapsed="false" customWidth="true" hidden="false" outlineLevel="0" max="38" min="38" style="0" width="0.99"/>
  </cols>
  <sheetData>
    <row r="1" customFormat="false" ht="12.75" hidden="false" customHeight="false" outlineLevel="0" collapsed="false">
      <c r="A1" s="7" t="s">
        <v>621</v>
      </c>
    </row>
    <row r="3" customFormat="false" ht="12.75" hidden="false" customHeight="false" outlineLevel="0" collapsed="false">
      <c r="A3" s="0" t="s">
        <v>622</v>
      </c>
    </row>
    <row r="5" customFormat="false" ht="12.75" hidden="false" customHeight="false" outlineLevel="0" collapsed="false">
      <c r="B5" s="0" t="s">
        <v>576</v>
      </c>
    </row>
    <row r="6" customFormat="false" ht="12.75" hidden="false" customHeight="false" outlineLevel="0" collapsed="false">
      <c r="B6" s="0" t="s">
        <v>577</v>
      </c>
    </row>
    <row r="7" customFormat="false" ht="12.75" hidden="false" customHeight="false" outlineLevel="0" collapsed="false">
      <c r="B7" s="0" t="s">
        <v>578</v>
      </c>
    </row>
    <row r="8" customFormat="false" ht="12.75" hidden="false" customHeight="false" outlineLevel="0" collapsed="false">
      <c r="B8" s="0" t="s">
        <v>600</v>
      </c>
    </row>
    <row r="9" customFormat="false" ht="12.75" hidden="false" customHeight="false" outlineLevel="0" collapsed="false">
      <c r="B9" s="0" t="s">
        <v>601</v>
      </c>
    </row>
    <row r="10" customFormat="false" ht="12.75" hidden="false" customHeight="false" outlineLevel="0" collapsed="false">
      <c r="B10" s="0" t="str">
        <f aca="false">"- the "&amp;F16&amp;" hour"&amp;IF(F16&gt;1,"s","")&amp;" that the next operation lags behind the previous operation"</f>
        <v>- the 1 hour that the next operation lags behind the previous operation</v>
      </c>
    </row>
    <row r="11" customFormat="false" ht="12.75" hidden="false" customHeight="false" outlineLevel="0" collapsed="false">
      <c r="B11" s="0" t="s">
        <v>623</v>
      </c>
    </row>
    <row r="12" customFormat="false" ht="12.75" hidden="false" customHeight="false" outlineLevel="0" collapsed="false">
      <c r="B12" s="0" t="s">
        <v>602</v>
      </c>
    </row>
    <row r="13" customFormat="false" ht="12.75" hidden="false" customHeight="false" outlineLevel="0" collapsed="false">
      <c r="B13" s="0" t="s">
        <v>603</v>
      </c>
    </row>
    <row r="14" customFormat="false" ht="12.75" hidden="false" customHeight="false" outlineLevel="0" collapsed="false">
      <c r="B14" s="0" t="s">
        <v>624</v>
      </c>
    </row>
    <row r="16" customFormat="false" ht="13.5" hidden="false" customHeight="false" outlineLevel="0" collapsed="false">
      <c r="A16" s="0" t="s">
        <v>429</v>
      </c>
      <c r="F16" s="3" t="n">
        <v>1</v>
      </c>
      <c r="G16" s="0" t="str">
        <f aca="false">"hour"&amp;IF(F16&gt;1,"s","")&amp;" after the start of the previous operation (Lag)"</f>
        <v>hour after the start of the previous operation (Lag)</v>
      </c>
      <c r="Z16" s="0" t="n">
        <v>8</v>
      </c>
      <c r="AA16" s="0" t="n">
        <v>8</v>
      </c>
      <c r="AB16" s="0" t="n">
        <v>8</v>
      </c>
      <c r="AC16" s="0" t="n">
        <v>8</v>
      </c>
      <c r="AD16" s="0" t="n">
        <v>8</v>
      </c>
      <c r="AE16" s="0" t="n">
        <v>8</v>
      </c>
      <c r="AF16" s="0" t="n">
        <v>8</v>
      </c>
      <c r="AG16" s="0" t="n">
        <v>8</v>
      </c>
      <c r="AH16" s="0" t="n">
        <v>8</v>
      </c>
      <c r="AI16" s="0" t="n">
        <v>8</v>
      </c>
      <c r="AJ16" s="0" t="n">
        <v>8</v>
      </c>
      <c r="AK16" s="0" t="n">
        <v>8</v>
      </c>
      <c r="AL16" s="0" t="n">
        <v>8</v>
      </c>
    </row>
    <row r="17" customFormat="false" ht="12.75" hidden="false" customHeight="false" outlineLevel="0" collapsed="false">
      <c r="I17" s="13" t="s">
        <v>581</v>
      </c>
      <c r="J17" s="13"/>
      <c r="K17" s="13"/>
      <c r="L17" s="13"/>
      <c r="M17" s="13"/>
      <c r="N17" s="13"/>
      <c r="O17" s="13" t="s">
        <v>525</v>
      </c>
      <c r="P17" s="13"/>
      <c r="Q17" s="13"/>
      <c r="R17" s="13"/>
      <c r="S17" s="13"/>
      <c r="T17" s="13"/>
      <c r="U17" s="13" t="s">
        <v>582</v>
      </c>
      <c r="V17" s="13"/>
      <c r="W17" s="13"/>
      <c r="X17" s="13"/>
      <c r="Y17" s="13"/>
      <c r="Z17" s="114" t="s">
        <v>583</v>
      </c>
      <c r="AA17" s="114"/>
      <c r="AB17" s="114"/>
      <c r="AC17" s="114" t="s">
        <v>584</v>
      </c>
      <c r="AD17" s="114"/>
      <c r="AE17" s="114"/>
      <c r="AF17" s="114" t="s">
        <v>604</v>
      </c>
      <c r="AG17" s="114"/>
      <c r="AH17" s="114"/>
      <c r="AI17" s="114" t="s">
        <v>605</v>
      </c>
      <c r="AJ17" s="114"/>
      <c r="AK17" s="114"/>
    </row>
    <row r="18" customFormat="false" ht="44.25" hidden="false" customHeight="true" outlineLevel="0" collapsed="false">
      <c r="A18" s="73" t="s">
        <v>208</v>
      </c>
      <c r="B18" s="73" t="s">
        <v>495</v>
      </c>
      <c r="C18" s="73" t="s">
        <v>400</v>
      </c>
      <c r="D18" s="73" t="s">
        <v>430</v>
      </c>
      <c r="E18" s="73" t="s">
        <v>272</v>
      </c>
      <c r="F18" s="73" t="s">
        <v>49</v>
      </c>
      <c r="G18" s="73" t="s">
        <v>431</v>
      </c>
      <c r="H18" s="73" t="s">
        <v>25</v>
      </c>
      <c r="I18" s="73" t="s">
        <v>496</v>
      </c>
      <c r="J18" s="73" t="s">
        <v>497</v>
      </c>
      <c r="K18" s="73" t="s">
        <v>625</v>
      </c>
      <c r="L18" s="73" t="s">
        <v>499</v>
      </c>
      <c r="M18" s="73" t="s">
        <v>47</v>
      </c>
      <c r="N18" s="73" t="s">
        <v>48</v>
      </c>
      <c r="O18" s="73" t="s">
        <v>552</v>
      </c>
      <c r="P18" s="73" t="s">
        <v>553</v>
      </c>
      <c r="Q18" s="73" t="s">
        <v>554</v>
      </c>
      <c r="R18" s="73" t="s">
        <v>561</v>
      </c>
      <c r="S18" s="73" t="s">
        <v>47</v>
      </c>
      <c r="T18" s="73" t="s">
        <v>48</v>
      </c>
      <c r="U18" s="73" t="s">
        <v>625</v>
      </c>
      <c r="V18" s="73" t="s">
        <v>499</v>
      </c>
      <c r="W18" s="73" t="s">
        <v>47</v>
      </c>
      <c r="X18" s="73" t="s">
        <v>48</v>
      </c>
      <c r="Y18" s="73" t="s">
        <v>433</v>
      </c>
      <c r="Z18" s="130" t="n">
        <v>0</v>
      </c>
      <c r="AA18" s="131" t="n">
        <f aca="false">Z18+8</f>
        <v>8</v>
      </c>
      <c r="AB18" s="132" t="n">
        <f aca="false">AA18+8</f>
        <v>16</v>
      </c>
      <c r="AC18" s="130" t="n">
        <f aca="false">AB18+8</f>
        <v>24</v>
      </c>
      <c r="AD18" s="131" t="n">
        <f aca="false">AC18+8</f>
        <v>32</v>
      </c>
      <c r="AE18" s="132" t="n">
        <f aca="false">AD18+8</f>
        <v>40</v>
      </c>
      <c r="AF18" s="130" t="n">
        <f aca="false">AE18+8</f>
        <v>48</v>
      </c>
      <c r="AG18" s="131" t="n">
        <f aca="false">AF18+8</f>
        <v>56</v>
      </c>
      <c r="AH18" s="132" t="n">
        <f aca="false">AG18+8</f>
        <v>64</v>
      </c>
      <c r="AI18" s="130" t="n">
        <f aca="false">AH18+8</f>
        <v>72</v>
      </c>
      <c r="AJ18" s="131" t="n">
        <f aca="false">AI18+8</f>
        <v>80</v>
      </c>
      <c r="AK18" s="132" t="n">
        <f aca="false">AJ18+8</f>
        <v>88</v>
      </c>
      <c r="AL18" s="0" t="n">
        <f aca="false">AK18+8</f>
        <v>96</v>
      </c>
    </row>
    <row r="19" customFormat="false" ht="12.75" hidden="false" customHeight="false" outlineLevel="0" collapsed="false">
      <c r="A19" s="75" t="s">
        <v>407</v>
      </c>
      <c r="B19" s="76" t="s">
        <v>434</v>
      </c>
      <c r="C19" s="76" t="n">
        <v>1</v>
      </c>
      <c r="D19" s="76" t="str">
        <f aca="false">RIGHT(B19,1)&amp;"/"&amp;C19</f>
        <v>A/1</v>
      </c>
      <c r="E19" s="76" t="n">
        <v>1500</v>
      </c>
      <c r="F19" s="76"/>
      <c r="G19" s="91" t="n">
        <v>88.2352941176471</v>
      </c>
      <c r="H19" s="76" t="n">
        <f aca="false">E19/G19</f>
        <v>17</v>
      </c>
      <c r="I19" s="76" t="str">
        <f aca="false">RIGHT(B19,1)&amp;"/"&amp;(C19-1)</f>
        <v>A/0</v>
      </c>
      <c r="J19" s="76" t="e">
        <f aca="false">MATCH(I19,D$1:D$30,FALSE())</f>
        <v>#N/A</v>
      </c>
      <c r="K19" s="141" t="n">
        <f aca="false">IF(ISERROR($J19),-F$16,INDEX(M$1:M$30,$J19,1)+F$16)</f>
        <v>-1</v>
      </c>
      <c r="L19" s="141" t="n">
        <f aca="false">IF(ISERROR($J19),-F$16,INDEX(N$1:N$30,$J19,1)+F$16)</f>
        <v>-1</v>
      </c>
      <c r="M19" s="141" t="n">
        <f aca="false">MAX(IF(A19=A18,N18,0),K19)</f>
        <v>0</v>
      </c>
      <c r="N19" s="141" t="n">
        <f aca="false">MAX(M19+H19,L19)</f>
        <v>17</v>
      </c>
      <c r="O19" s="76" t="str">
        <f aca="false">RIGHT(B19,1)&amp;"/"&amp;(C19+1)</f>
        <v>A/2</v>
      </c>
      <c r="P19" s="76" t="n">
        <f aca="false">MATCH(O19,D$1:D$30,FALSE())</f>
        <v>22</v>
      </c>
      <c r="Q19" s="141" t="n">
        <f aca="false">IF(ISERROR(P19),F19,INDEX(S$1:S$30,P19,1)-F$16)</f>
        <v>-8</v>
      </c>
      <c r="R19" s="141" t="n">
        <f aca="false">IF(ISERROR(P19),F19,INDEX(T$1:T$30,P19,1)-F$16)</f>
        <v>22</v>
      </c>
      <c r="S19" s="141" t="n">
        <f aca="false">MIN(T19-H19,Q19)</f>
        <v>-8</v>
      </c>
      <c r="T19" s="141" t="n">
        <f aca="false">MIN(IF(A19=A20,S20,999),R19)</f>
        <v>22</v>
      </c>
      <c r="U19" s="141" t="n">
        <f aca="false">IF(ISERROR(J19),-F$16,INDEX(W$1:W$30,J19,1)+F$16)</f>
        <v>-1</v>
      </c>
      <c r="V19" s="141" t="n">
        <f aca="false">IF(ISERROR(J19),-F$16,INDEX(X$1:X$30,J19,1)+F$16)</f>
        <v>-1</v>
      </c>
      <c r="W19" s="107" t="n">
        <f aca="false">MAX(M19,S19,U19,IF(A19=A18,X18,0))</f>
        <v>0</v>
      </c>
      <c r="X19" s="107" t="n">
        <f aca="false">MAX(W19+H19,V19)</f>
        <v>17</v>
      </c>
      <c r="Y19" s="142" t="n">
        <f aca="false">E19/(X19-W19)</f>
        <v>88.2352941176471</v>
      </c>
      <c r="Z19" s="143" t="n">
        <f aca="false">IF(OR($X19&lt;=Z$18,$W19&gt;=AA$18),"",IF(AND($W19&gt;=Z$18,$X19&lt;AA$18),$X19-$W19,IF(AND($W19&gt;=Z$18,$W19&lt;AA$18),AA$18-$W19,IF(AND($X19&gt;Z$18,$X19&lt;AA$18),$X19-Z$18,Z$16)))*$Y19)</f>
        <v>705.882352941177</v>
      </c>
      <c r="AA19" s="93" t="n">
        <f aca="false">IF(OR($X19&lt;=AA$18,$W19&gt;=AB$18),"",IF(AND($W19&gt;=AA$18,$X19&lt;AB$18),$X19-$W19,IF(AND($W19&gt;=AA$18,$W19&lt;AB$18),AB$18-$W19,IF(AND($X19&gt;AA$18,$X19&lt;AB$18),$X19-AA$18,AA$16)))*$Y19)</f>
        <v>705.882352941177</v>
      </c>
      <c r="AB19" s="144" t="n">
        <f aca="false">IF(OR($X19&lt;=AB$18,$W19&gt;=AC$18),"",IF(AND($W19&gt;=AB$18,$X19&lt;AC$18),$X19-$W19,IF(AND($W19&gt;=AB$18,$W19&lt;AC$18),AC$18-$W19,IF(AND($X19&gt;AB$18,$X19&lt;AC$18),$X19-AB$18,AB$16)))*$Y19)</f>
        <v>88.2352941176471</v>
      </c>
      <c r="AC19" s="143" t="str">
        <f aca="false">IF(OR($X19&lt;=AC$18,$W19&gt;=AD$18),"",IF(AND($W19&gt;=AC$18,$X19&lt;AD$18),$X19-$W19,IF(AND($W19&gt;=AC$18,$W19&lt;AD$18),AD$18-$W19,IF(AND($X19&gt;AC$18,$X19&lt;AD$18),$X19-AC$18,AC$16)))*$Y19)</f>
        <v/>
      </c>
      <c r="AD19" s="93" t="str">
        <f aca="false">IF(OR($X19&lt;=AD$18,$W19&gt;=AE$18),"",IF(AND($W19&gt;=AD$18,$X19&lt;AE$18),$X19-$W19,IF(AND($W19&gt;=AD$18,$W19&lt;AE$18),AE$18-$W19,IF(AND($X19&gt;AD$18,$X19&lt;AE$18),$X19-AD$18,AD$16)))*$Y19)</f>
        <v/>
      </c>
      <c r="AE19" s="144" t="str">
        <f aca="false">IF(OR($X19&lt;=AE$18,$W19&gt;=AF$18),"",IF(AND($W19&gt;=AE$18,$X19&lt;AF$18),$X19-$W19,IF(AND($W19&gt;=AE$18,$W19&lt;AF$18),AF$18-$W19,IF(AND($X19&gt;AE$18,$X19&lt;AF$18),$X19-AE$18,AE$16)))*$Y19)</f>
        <v/>
      </c>
      <c r="AF19" s="143" t="str">
        <f aca="false">IF(OR($X19&lt;=AF$18,$W19&gt;=AG$18),"",IF(AND($W19&gt;=AF$18,$X19&lt;AG$18),$X19-$W19,IF(AND($W19&gt;=AF$18,$W19&lt;AG$18),AG$18-$W19,IF(AND($X19&gt;AF$18,$X19&lt;AG$18),$X19-AF$18,AF$16)))*$Y19)</f>
        <v/>
      </c>
      <c r="AG19" s="93" t="str">
        <f aca="false">IF(OR($X19&lt;=AG$18,$W19&gt;=AH$18),"",IF(AND($W19&gt;=AG$18,$X19&lt;AH$18),$X19-$W19,IF(AND($W19&gt;=AG$18,$W19&lt;AH$18),AH$18-$W19,IF(AND($X19&gt;AG$18,$X19&lt;AH$18),$X19-AG$18,AG$16)))*$Y19)</f>
        <v/>
      </c>
      <c r="AH19" s="144" t="str">
        <f aca="false">IF(OR($X19&lt;=AH$18,$W19&gt;=AI$18),"",IF(AND($W19&gt;=AH$18,$X19&lt;AI$18),$X19-$W19,IF(AND($W19&gt;=AH$18,$W19&lt;AI$18),AI$18-$W19,IF(AND($X19&gt;AH$18,$X19&lt;AI$18),$X19-AH$18,AH$16)))*$Y19)</f>
        <v/>
      </c>
      <c r="AI19" s="143" t="str">
        <f aca="false">IF(OR($X19&lt;=AI$18,$W19&gt;=AJ$18),"",IF(AND($W19&gt;=AI$18,$X19&lt;AJ$18),$X19-$W19,IF(AND($W19&gt;=AI$18,$W19&lt;AJ$18),AJ$18-$W19,IF(AND($X19&gt;AI$18,$X19&lt;AJ$18),$X19-AI$18,AI$16)))*$Y19)</f>
        <v/>
      </c>
      <c r="AJ19" s="93" t="str">
        <f aca="false">IF(OR($X19&lt;=AJ$18,$W19&gt;=AK$18),"",IF(AND($W19&gt;=AJ$18,$X19&lt;AK$18),$X19-$W19,IF(AND($W19&gt;=AJ$18,$W19&lt;AK$18),AK$18-$W19,IF(AND($X19&gt;AJ$18,$X19&lt;AK$18),$X19-AJ$18,AJ$16)))*$Y19)</f>
        <v/>
      </c>
      <c r="AK19" s="144" t="str">
        <f aca="false">IF(OR($X19&lt;=AK$18,$W19&gt;=AL$18),"",IF(AND($W19&gt;=AK$18,$X19&lt;AL$18),$X19-$W19,IF(AND($W19&gt;=AK$18,$W19&lt;AL$18),AL$18-$W19,IF(AND($X19&gt;AK$18,$X19&lt;AL$18),$X19-AK$18,AK$16)))*$Y19)</f>
        <v/>
      </c>
    </row>
    <row r="20" customFormat="false" ht="12.75" hidden="false" customHeight="false" outlineLevel="0" collapsed="false">
      <c r="A20" s="39" t="s">
        <v>407</v>
      </c>
      <c r="B20" s="15" t="s">
        <v>435</v>
      </c>
      <c r="C20" s="15" t="n">
        <v>1</v>
      </c>
      <c r="D20" s="15" t="str">
        <f aca="false">RIGHT(B20,1)&amp;"/"&amp;C20</f>
        <v>B/1</v>
      </c>
      <c r="E20" s="15" t="n">
        <v>2200</v>
      </c>
      <c r="F20" s="15"/>
      <c r="G20" s="94" t="n">
        <v>137.5</v>
      </c>
      <c r="H20" s="15" t="n">
        <f aca="false">E20/G20</f>
        <v>16</v>
      </c>
      <c r="I20" s="15" t="str">
        <f aca="false">RIGHT(B20,1)&amp;"/"&amp;(C20-1)</f>
        <v>B/0</v>
      </c>
      <c r="J20" s="15" t="e">
        <f aca="false">MATCH(I20,D$1:D$30,FALSE())</f>
        <v>#N/A</v>
      </c>
      <c r="K20" s="145" t="n">
        <f aca="false">IF(ISERROR($J20),-F$16,INDEX(M$1:M$30,$J20,1)+F$16)</f>
        <v>-1</v>
      </c>
      <c r="L20" s="145" t="n">
        <f aca="false">IF(ISERROR($J20),-F$16,INDEX(N$1:N$30,$J20,1)+F$16)</f>
        <v>-1</v>
      </c>
      <c r="M20" s="145" t="n">
        <f aca="false">MAX(IF(A20=A19,N19,0),K20)</f>
        <v>17</v>
      </c>
      <c r="N20" s="145" t="n">
        <f aca="false">MAX(M20+H20,L20)</f>
        <v>33</v>
      </c>
      <c r="O20" s="15" t="str">
        <f aca="false">RIGHT(B20,1)&amp;"/"&amp;(C20+1)</f>
        <v>B/2</v>
      </c>
      <c r="P20" s="15" t="n">
        <f aca="false">MATCH(O20,D$1:D$30,FALSE())</f>
        <v>23</v>
      </c>
      <c r="Q20" s="145" t="n">
        <f aca="false">IF(ISERROR(P20),F20,INDEX(S$1:S$30,P20,1)-F$16)</f>
        <v>36</v>
      </c>
      <c r="R20" s="145" t="n">
        <f aca="false">IF(ISERROR(P20),F20,INDEX(T$1:T$30,P20,1)-F$16)</f>
        <v>70</v>
      </c>
      <c r="S20" s="145" t="n">
        <f aca="false">MIN(T20-H20,Q20)</f>
        <v>36</v>
      </c>
      <c r="T20" s="145" t="n">
        <f aca="false">MIN(IF(A20=A21,S21,999),R20)</f>
        <v>70</v>
      </c>
      <c r="U20" s="145" t="n">
        <f aca="false">IF(ISERROR(J20),-F$16,INDEX(W$1:W$30,J20,1)+F$16)</f>
        <v>-1</v>
      </c>
      <c r="V20" s="145" t="n">
        <f aca="false">IF(ISERROR(J20),-F$16,INDEX(X$1:X$30,J20,1)+F$16)</f>
        <v>-1</v>
      </c>
      <c r="W20" s="12" t="n">
        <f aca="false">MAX(M20,S20,U20,IF(A20=A19,X19,0))</f>
        <v>36</v>
      </c>
      <c r="X20" s="12" t="n">
        <f aca="false">MAX(W20+H20,V20)</f>
        <v>52</v>
      </c>
      <c r="Y20" s="146" t="n">
        <f aca="false">E20/(X20-W20)</f>
        <v>137.5</v>
      </c>
      <c r="Z20" s="147" t="str">
        <f aca="false">IF(OR($X20&lt;=Z$18,$W20&gt;=AA$18),"",IF(AND($W20&gt;=Z$18,$X20&lt;AA$18),$X20-$W20,IF(AND($W20&gt;=Z$18,$W20&lt;AA$18),AA$18-$W20,IF(AND($X20&gt;Z$18,$X20&lt;AA$18),$X20-Z$18,Z$16)))*$Y20)</f>
        <v/>
      </c>
      <c r="AA20" s="67" t="str">
        <f aca="false">IF(OR($X20&lt;=AA$18,$W20&gt;=AB$18),"",IF(AND($W20&gt;=AA$18,$X20&lt;AB$18),$X20-$W20,IF(AND($W20&gt;=AA$18,$W20&lt;AB$18),AB$18-$W20,IF(AND($X20&gt;AA$18,$X20&lt;AB$18),$X20-AA$18,AA$16)))*$Y20)</f>
        <v/>
      </c>
      <c r="AB20" s="148" t="str">
        <f aca="false">IF(OR($X20&lt;=AB$18,$W20&gt;=AC$18),"",IF(AND($W20&gt;=AB$18,$X20&lt;AC$18),$X20-$W20,IF(AND($W20&gt;=AB$18,$W20&lt;AC$18),AC$18-$W20,IF(AND($X20&gt;AB$18,$X20&lt;AC$18),$X20-AB$18,AB$16)))*$Y20)</f>
        <v/>
      </c>
      <c r="AC20" s="147" t="str">
        <f aca="false">IF(OR($X20&lt;=AC$18,$W20&gt;=AD$18),"",IF(AND($W20&gt;=AC$18,$X20&lt;AD$18),$X20-$W20,IF(AND($W20&gt;=AC$18,$W20&lt;AD$18),AD$18-$W20,IF(AND($X20&gt;AC$18,$X20&lt;AD$18),$X20-AC$18,AC$16)))*$Y20)</f>
        <v/>
      </c>
      <c r="AD20" s="67" t="n">
        <f aca="false">IF(OR($X20&lt;=AD$18,$W20&gt;=AE$18),"",IF(AND($W20&gt;=AD$18,$X20&lt;AE$18),$X20-$W20,IF(AND($W20&gt;=AD$18,$W20&lt;AE$18),AE$18-$W20,IF(AND($X20&gt;AD$18,$X20&lt;AE$18),$X20-AD$18,AD$16)))*$Y20)</f>
        <v>550</v>
      </c>
      <c r="AE20" s="148" t="n">
        <f aca="false">IF(OR($X20&lt;=AE$18,$W20&gt;=AF$18),"",IF(AND($W20&gt;=AE$18,$X20&lt;AF$18),$X20-$W20,IF(AND($W20&gt;=AE$18,$W20&lt;AF$18),AF$18-$W20,IF(AND($X20&gt;AE$18,$X20&lt;AF$18),$X20-AE$18,AE$16)))*$Y20)</f>
        <v>1100</v>
      </c>
      <c r="AF20" s="147" t="n">
        <f aca="false">IF(OR($X20&lt;=AF$18,$W20&gt;=AG$18),"",IF(AND($W20&gt;=AF$18,$X20&lt;AG$18),$X20-$W20,IF(AND($W20&gt;=AF$18,$W20&lt;AG$18),AG$18-$W20,IF(AND($X20&gt;AF$18,$X20&lt;AG$18),$X20-AF$18,AF$16)))*$Y20)</f>
        <v>550</v>
      </c>
      <c r="AG20" s="67" t="str">
        <f aca="false">IF(OR($X20&lt;=AG$18,$W20&gt;=AH$18),"",IF(AND($W20&gt;=AG$18,$X20&lt;AH$18),$X20-$W20,IF(AND($W20&gt;=AG$18,$W20&lt;AH$18),AH$18-$W20,IF(AND($X20&gt;AG$18,$X20&lt;AH$18),$X20-AG$18,AG$16)))*$Y20)</f>
        <v/>
      </c>
      <c r="AH20" s="148" t="str">
        <f aca="false">IF(OR($X20&lt;=AH$18,$W20&gt;=AI$18),"",IF(AND($W20&gt;=AH$18,$X20&lt;AI$18),$X20-$W20,IF(AND($W20&gt;=AH$18,$W20&lt;AI$18),AI$18-$W20,IF(AND($X20&gt;AH$18,$X20&lt;AI$18),$X20-AH$18,AH$16)))*$Y20)</f>
        <v/>
      </c>
      <c r="AI20" s="147" t="str">
        <f aca="false">IF(OR($X20&lt;=AI$18,$W20&gt;=AJ$18),"",IF(AND($W20&gt;=AI$18,$X20&lt;AJ$18),$X20-$W20,IF(AND($W20&gt;=AI$18,$W20&lt;AJ$18),AJ$18-$W20,IF(AND($X20&gt;AI$18,$X20&lt;AJ$18),$X20-AI$18,AI$16)))*$Y20)</f>
        <v/>
      </c>
      <c r="AJ20" s="67" t="str">
        <f aca="false">IF(OR($X20&lt;=AJ$18,$W20&gt;=AK$18),"",IF(AND($W20&gt;=AJ$18,$X20&lt;AK$18),$X20-$W20,IF(AND($W20&gt;=AJ$18,$W20&lt;AK$18),AK$18-$W20,IF(AND($X20&gt;AJ$18,$X20&lt;AK$18),$X20-AJ$18,AJ$16)))*$Y20)</f>
        <v/>
      </c>
      <c r="AK20" s="148" t="str">
        <f aca="false">IF(OR($X20&lt;=AK$18,$W20&gt;=AL$18),"",IF(AND($W20&gt;=AK$18,$X20&lt;AL$18),$X20-$W20,IF(AND($W20&gt;=AK$18,$W20&lt;AL$18),AL$18-$W20,IF(AND($X20&gt;AK$18,$X20&lt;AL$18),$X20-AK$18,AK$16)))*$Y20)</f>
        <v/>
      </c>
    </row>
    <row r="21" customFormat="false" ht="13.5" hidden="false" customHeight="false" outlineLevel="0" collapsed="false">
      <c r="A21" s="84" t="s">
        <v>407</v>
      </c>
      <c r="B21" s="85" t="s">
        <v>436</v>
      </c>
      <c r="C21" s="85" t="n">
        <v>1</v>
      </c>
      <c r="D21" s="85" t="str">
        <f aca="false">RIGHT(B21,1)&amp;"/"&amp;C21</f>
        <v>C/1</v>
      </c>
      <c r="E21" s="85" t="n">
        <v>1900</v>
      </c>
      <c r="F21" s="85"/>
      <c r="G21" s="96" t="n">
        <v>237.5</v>
      </c>
      <c r="H21" s="85" t="n">
        <f aca="false">E21/G21</f>
        <v>8</v>
      </c>
      <c r="I21" s="85" t="str">
        <f aca="false">RIGHT(B21,1)&amp;"/"&amp;(C21-1)</f>
        <v>C/0</v>
      </c>
      <c r="J21" s="85" t="e">
        <f aca="false">MATCH(I21,D$1:D$30,FALSE())</f>
        <v>#N/A</v>
      </c>
      <c r="K21" s="149" t="n">
        <f aca="false">IF(ISERROR($J21),-F$16,INDEX(M$1:M$30,$J21,1)+F$16)</f>
        <v>-1</v>
      </c>
      <c r="L21" s="149" t="n">
        <f aca="false">IF(ISERROR($J21),-F$16,INDEX(N$1:N$30,$J21,1)+F$16)</f>
        <v>-1</v>
      </c>
      <c r="M21" s="149" t="n">
        <f aca="false">MAX(IF(A21=A20,N20,0),K21)</f>
        <v>33</v>
      </c>
      <c r="N21" s="149" t="n">
        <f aca="false">MAX(M21+H21,L21)</f>
        <v>41</v>
      </c>
      <c r="O21" s="85" t="str">
        <f aca="false">RIGHT(B21,1)&amp;"/"&amp;(C21+1)</f>
        <v>C/2</v>
      </c>
      <c r="P21" s="85" t="n">
        <f aca="false">MATCH(O21,D$1:D$30,FALSE())</f>
        <v>24</v>
      </c>
      <c r="Q21" s="149" t="n">
        <f aca="false">IF(ISERROR(P21),F21,INDEX(S$1:S$30,P21,1)-F$16)</f>
        <v>76</v>
      </c>
      <c r="R21" s="149" t="n">
        <f aca="false">IF(ISERROR(P21),F21,INDEX(T$1:T$30,P21,1)-F$16)</f>
        <v>94</v>
      </c>
      <c r="S21" s="149" t="n">
        <f aca="false">MIN(T21-H21,Q21)</f>
        <v>76</v>
      </c>
      <c r="T21" s="149" t="n">
        <f aca="false">MIN(IF(A21=A22,S22,999),R21)</f>
        <v>94</v>
      </c>
      <c r="U21" s="149" t="n">
        <f aca="false">IF(ISERROR(J21),-F$16,INDEX(W$1:W$30,J21,1)+F$16)</f>
        <v>-1</v>
      </c>
      <c r="V21" s="149" t="n">
        <f aca="false">IF(ISERROR(J21),-F$16,INDEX(X$1:X$30,J21,1)+F$16)</f>
        <v>-1</v>
      </c>
      <c r="W21" s="108" t="n">
        <f aca="false">MAX(M21,S21,U21,IF(A21=A20,X20,0))</f>
        <v>76</v>
      </c>
      <c r="X21" s="108" t="n">
        <f aca="false">MAX(W21+H21,V21)</f>
        <v>84</v>
      </c>
      <c r="Y21" s="150" t="n">
        <f aca="false">E21/(X21-W21)</f>
        <v>237.5</v>
      </c>
      <c r="Z21" s="151" t="str">
        <f aca="false">IF(OR($X21&lt;=Z$18,$W21&gt;=AA$18),"",IF(AND($W21&gt;=Z$18,$X21&lt;AA$18),$X21-$W21,IF(AND($W21&gt;=Z$18,$W21&lt;AA$18),AA$18-$W21,IF(AND($X21&gt;Z$18,$X21&lt;AA$18),$X21-Z$18,Z$16)))*$Y21)</f>
        <v/>
      </c>
      <c r="AA21" s="98" t="str">
        <f aca="false">IF(OR($X21&lt;=AA$18,$W21&gt;=AB$18),"",IF(AND($W21&gt;=AA$18,$X21&lt;AB$18),$X21-$W21,IF(AND($W21&gt;=AA$18,$W21&lt;AB$18),AB$18-$W21,IF(AND($X21&gt;AA$18,$X21&lt;AB$18),$X21-AA$18,AA$16)))*$Y21)</f>
        <v/>
      </c>
      <c r="AB21" s="152" t="str">
        <f aca="false">IF(OR($X21&lt;=AB$18,$W21&gt;=AC$18),"",IF(AND($W21&gt;=AB$18,$X21&lt;AC$18),$X21-$W21,IF(AND($W21&gt;=AB$18,$W21&lt;AC$18),AC$18-$W21,IF(AND($X21&gt;AB$18,$X21&lt;AC$18),$X21-AB$18,AB$16)))*$Y21)</f>
        <v/>
      </c>
      <c r="AC21" s="151" t="str">
        <f aca="false">IF(OR($X21&lt;=AC$18,$W21&gt;=AD$18),"",IF(AND($W21&gt;=AC$18,$X21&lt;AD$18),$X21-$W21,IF(AND($W21&gt;=AC$18,$W21&lt;AD$18),AD$18-$W21,IF(AND($X21&gt;AC$18,$X21&lt;AD$18),$X21-AC$18,AC$16)))*$Y21)</f>
        <v/>
      </c>
      <c r="AD21" s="98" t="str">
        <f aca="false">IF(OR($X21&lt;=AD$18,$W21&gt;=AE$18),"",IF(AND($W21&gt;=AD$18,$X21&lt;AE$18),$X21-$W21,IF(AND($W21&gt;=AD$18,$W21&lt;AE$18),AE$18-$W21,IF(AND($X21&gt;AD$18,$X21&lt;AE$18),$X21-AD$18,AD$16)))*$Y21)</f>
        <v/>
      </c>
      <c r="AE21" s="152" t="str">
        <f aca="false">IF(OR($X21&lt;=AE$18,$W21&gt;=AF$18),"",IF(AND($W21&gt;=AE$18,$X21&lt;AF$18),$X21-$W21,IF(AND($W21&gt;=AE$18,$W21&lt;AF$18),AF$18-$W21,IF(AND($X21&gt;AE$18,$X21&lt;AF$18),$X21-AE$18,AE$16)))*$Y21)</f>
        <v/>
      </c>
      <c r="AF21" s="151" t="str">
        <f aca="false">IF(OR($X21&lt;=AF$18,$W21&gt;=AG$18),"",IF(AND($W21&gt;=AF$18,$X21&lt;AG$18),$X21-$W21,IF(AND($W21&gt;=AF$18,$W21&lt;AG$18),AG$18-$W21,IF(AND($X21&gt;AF$18,$X21&lt;AG$18),$X21-AF$18,AF$16)))*$Y21)</f>
        <v/>
      </c>
      <c r="AG21" s="98" t="str">
        <f aca="false">IF(OR($X21&lt;=AG$18,$W21&gt;=AH$18),"",IF(AND($W21&gt;=AG$18,$X21&lt;AH$18),$X21-$W21,IF(AND($W21&gt;=AG$18,$W21&lt;AH$18),AH$18-$W21,IF(AND($X21&gt;AG$18,$X21&lt;AH$18),$X21-AG$18,AG$16)))*$Y21)</f>
        <v/>
      </c>
      <c r="AH21" s="152" t="str">
        <f aca="false">IF(OR($X21&lt;=AH$18,$W21&gt;=AI$18),"",IF(AND($W21&gt;=AH$18,$X21&lt;AI$18),$X21-$W21,IF(AND($W21&gt;=AH$18,$W21&lt;AI$18),AI$18-$W21,IF(AND($X21&gt;AH$18,$X21&lt;AI$18),$X21-AH$18,AH$16)))*$Y21)</f>
        <v/>
      </c>
      <c r="AI21" s="151" t="n">
        <f aca="false">IF(OR($X21&lt;=AI$18,$W21&gt;=AJ$18),"",IF(AND($W21&gt;=AI$18,$X21&lt;AJ$18),$X21-$W21,IF(AND($W21&gt;=AI$18,$W21&lt;AJ$18),AJ$18-$W21,IF(AND($X21&gt;AI$18,$X21&lt;AJ$18),$X21-AI$18,AI$16)))*$Y21)</f>
        <v>950</v>
      </c>
      <c r="AJ21" s="98" t="n">
        <f aca="false">IF(OR($X21&lt;=AJ$18,$W21&gt;=AK$18),"",IF(AND($W21&gt;=AJ$18,$X21&lt;AK$18),$X21-$W21,IF(AND($W21&gt;=AJ$18,$W21&lt;AK$18),AK$18-$W21,IF(AND($X21&gt;AJ$18,$X21&lt;AK$18),$X21-AJ$18,AJ$16)))*$Y21)</f>
        <v>950</v>
      </c>
      <c r="AK21" s="152" t="str">
        <f aca="false">IF(OR($X21&lt;=AK$18,$W21&gt;=AL$18),"",IF(AND($W21&gt;=AK$18,$X21&lt;AL$18),$X21-$W21,IF(AND($W21&gt;=AK$18,$W21&lt;AL$18),AL$18-$W21,IF(AND($X21&gt;AK$18,$X21&lt;AL$18),$X21-AK$18,AK$16)))*$Y21)</f>
        <v/>
      </c>
    </row>
    <row r="22" customFormat="false" ht="12.75" hidden="false" customHeight="false" outlineLevel="0" collapsed="false">
      <c r="A22" s="75" t="s">
        <v>408</v>
      </c>
      <c r="B22" s="76" t="s">
        <v>434</v>
      </c>
      <c r="C22" s="76" t="n">
        <v>2</v>
      </c>
      <c r="D22" s="76" t="str">
        <f aca="false">RIGHT(B22,1)&amp;"/"&amp;C22</f>
        <v>A/2</v>
      </c>
      <c r="E22" s="76" t="n">
        <v>1500</v>
      </c>
      <c r="F22" s="76"/>
      <c r="G22" s="91" t="n">
        <v>187.5</v>
      </c>
      <c r="H22" s="76" t="n">
        <f aca="false">E22/G22</f>
        <v>8</v>
      </c>
      <c r="I22" s="76" t="str">
        <f aca="false">RIGHT(B22,1)&amp;"/"&amp;(C22-1)</f>
        <v>A/1</v>
      </c>
      <c r="J22" s="76" t="n">
        <f aca="false">MATCH(I22,D$1:D$30,FALSE())</f>
        <v>19</v>
      </c>
      <c r="K22" s="141" t="n">
        <f aca="false">IF(ISERROR($J22),-F$16,INDEX(M$1:M$30,$J22,1)+F$16)</f>
        <v>1</v>
      </c>
      <c r="L22" s="141" t="n">
        <f aca="false">IF(ISERROR($J22),-F$16,INDEX(N$1:N$30,$J22,1)+F$16)</f>
        <v>18</v>
      </c>
      <c r="M22" s="141" t="n">
        <f aca="false">MAX(IF(A22=A21,N21,0),K22)</f>
        <v>1</v>
      </c>
      <c r="N22" s="141" t="n">
        <f aca="false">MAX(M22+H22,L22)</f>
        <v>18</v>
      </c>
      <c r="O22" s="76" t="str">
        <f aca="false">RIGHT(B22,1)&amp;"/"&amp;(C22+1)</f>
        <v>A/3</v>
      </c>
      <c r="P22" s="76" t="n">
        <f aca="false">MATCH(O22,D$1:D$30,FALSE())</f>
        <v>25</v>
      </c>
      <c r="Q22" s="141" t="n">
        <f aca="false">IF(ISERROR(P22),F22,INDEX(S$1:S$30,P22,1)-F$16)</f>
        <v>-7</v>
      </c>
      <c r="R22" s="141" t="n">
        <f aca="false">IF(ISERROR(P22),F22,INDEX(T$1:T$30,P22,1)-F$16)</f>
        <v>23</v>
      </c>
      <c r="S22" s="141" t="n">
        <f aca="false">MIN(T22-H22,Q22)</f>
        <v>-7</v>
      </c>
      <c r="T22" s="141" t="n">
        <f aca="false">MIN(IF(A22=A23,S23,999),R22)</f>
        <v>23</v>
      </c>
      <c r="U22" s="141" t="n">
        <f aca="false">IF(ISERROR(J22),-F$16,INDEX(W$1:W$30,J22,1)+F$16)</f>
        <v>1</v>
      </c>
      <c r="V22" s="141" t="n">
        <f aca="false">IF(ISERROR(J22),-F$16,INDEX(X$1:X$30,J22,1)+F$16)</f>
        <v>18</v>
      </c>
      <c r="W22" s="107" t="n">
        <f aca="false">MAX(M22,S22,U22,IF(A22=A21,X21,0))</f>
        <v>1</v>
      </c>
      <c r="X22" s="107" t="n">
        <f aca="false">MAX(W22+H22,V22)</f>
        <v>18</v>
      </c>
      <c r="Y22" s="142" t="n">
        <f aca="false">E22/(X22-W22)</f>
        <v>88.2352941176471</v>
      </c>
      <c r="Z22" s="143" t="n">
        <f aca="false">IF(OR($X22&lt;=Z$18,$W22&gt;=AA$18),"",IF(AND($W22&gt;=Z$18,$X22&lt;AA$18),$X22-$W22,IF(AND($W22&gt;=Z$18,$W22&lt;AA$18),AA$18-$W22,IF(AND($X22&gt;Z$18,$X22&lt;AA$18),$X22-Z$18,Z$16)))*$Y22)</f>
        <v>617.647058823529</v>
      </c>
      <c r="AA22" s="93" t="n">
        <f aca="false">IF(OR($X22&lt;=AA$18,$W22&gt;=AB$18),"",IF(AND($W22&gt;=AA$18,$X22&lt;AB$18),$X22-$W22,IF(AND($W22&gt;=AA$18,$W22&lt;AB$18),AB$18-$W22,IF(AND($X22&gt;AA$18,$X22&lt;AB$18),$X22-AA$18,AA$16)))*$Y22)</f>
        <v>705.882352941177</v>
      </c>
      <c r="AB22" s="144" t="n">
        <f aca="false">IF(OR($X22&lt;=AB$18,$W22&gt;=AC$18),"",IF(AND($W22&gt;=AB$18,$X22&lt;AC$18),$X22-$W22,IF(AND($W22&gt;=AB$18,$W22&lt;AC$18),AC$18-$W22,IF(AND($X22&gt;AB$18,$X22&lt;AC$18),$X22-AB$18,AB$16)))*$Y22)</f>
        <v>176.470588235294</v>
      </c>
      <c r="AC22" s="143" t="str">
        <f aca="false">IF(OR($X22&lt;=AC$18,$W22&gt;=AD$18),"",IF(AND($W22&gt;=AC$18,$X22&lt;AD$18),$X22-$W22,IF(AND($W22&gt;=AC$18,$W22&lt;AD$18),AD$18-$W22,IF(AND($X22&gt;AC$18,$X22&lt;AD$18),$X22-AC$18,AC$16)))*$Y22)</f>
        <v/>
      </c>
      <c r="AD22" s="93" t="str">
        <f aca="false">IF(OR($X22&lt;=AD$18,$W22&gt;=AE$18),"",IF(AND($W22&gt;=AD$18,$X22&lt;AE$18),$X22-$W22,IF(AND($W22&gt;=AD$18,$W22&lt;AE$18),AE$18-$W22,IF(AND($X22&gt;AD$18,$X22&lt;AE$18),$X22-AD$18,AD$16)))*$Y22)</f>
        <v/>
      </c>
      <c r="AE22" s="144" t="str">
        <f aca="false">IF(OR($X22&lt;=AE$18,$W22&gt;=AF$18),"",IF(AND($W22&gt;=AE$18,$X22&lt;AF$18),$X22-$W22,IF(AND($W22&gt;=AE$18,$W22&lt;AF$18),AF$18-$W22,IF(AND($X22&gt;AE$18,$X22&lt;AF$18),$X22-AE$18,AE$16)))*$Y22)</f>
        <v/>
      </c>
      <c r="AF22" s="143" t="str">
        <f aca="false">IF(OR($X22&lt;=AF$18,$W22&gt;=AG$18),"",IF(AND($W22&gt;=AF$18,$X22&lt;AG$18),$X22-$W22,IF(AND($W22&gt;=AF$18,$W22&lt;AG$18),AG$18-$W22,IF(AND($X22&gt;AF$18,$X22&lt;AG$18),$X22-AF$18,AF$16)))*$Y22)</f>
        <v/>
      </c>
      <c r="AG22" s="93" t="str">
        <f aca="false">IF(OR($X22&lt;=AG$18,$W22&gt;=AH$18),"",IF(AND($W22&gt;=AG$18,$X22&lt;AH$18),$X22-$W22,IF(AND($W22&gt;=AG$18,$W22&lt;AH$18),AH$18-$W22,IF(AND($X22&gt;AG$18,$X22&lt;AH$18),$X22-AG$18,AG$16)))*$Y22)</f>
        <v/>
      </c>
      <c r="AH22" s="144" t="str">
        <f aca="false">IF(OR($X22&lt;=AH$18,$W22&gt;=AI$18),"",IF(AND($W22&gt;=AH$18,$X22&lt;AI$18),$X22-$W22,IF(AND($W22&gt;=AH$18,$W22&lt;AI$18),AI$18-$W22,IF(AND($X22&gt;AH$18,$X22&lt;AI$18),$X22-AH$18,AH$16)))*$Y22)</f>
        <v/>
      </c>
      <c r="AI22" s="143" t="str">
        <f aca="false">IF(OR($X22&lt;=AI$18,$W22&gt;=AJ$18),"",IF(AND($W22&gt;=AI$18,$X22&lt;AJ$18),$X22-$W22,IF(AND($W22&gt;=AI$18,$W22&lt;AJ$18),AJ$18-$W22,IF(AND($X22&gt;AI$18,$X22&lt;AJ$18),$X22-AI$18,AI$16)))*$Y22)</f>
        <v/>
      </c>
      <c r="AJ22" s="93" t="str">
        <f aca="false">IF(OR($X22&lt;=AJ$18,$W22&gt;=AK$18),"",IF(AND($W22&gt;=AJ$18,$X22&lt;AK$18),$X22-$W22,IF(AND($W22&gt;=AJ$18,$W22&lt;AK$18),AK$18-$W22,IF(AND($X22&gt;AJ$18,$X22&lt;AK$18),$X22-AJ$18,AJ$16)))*$Y22)</f>
        <v/>
      </c>
      <c r="AK22" s="144" t="str">
        <f aca="false">IF(OR($X22&lt;=AK$18,$W22&gt;=AL$18),"",IF(AND($W22&gt;=AK$18,$X22&lt;AL$18),$X22-$W22,IF(AND($W22&gt;=AK$18,$W22&lt;AL$18),AL$18-$W22,IF(AND($X22&gt;AK$18,$X22&lt;AL$18),$X22-AK$18,AK$16)))*$Y22)</f>
        <v/>
      </c>
    </row>
    <row r="23" customFormat="false" ht="12.75" hidden="false" customHeight="false" outlineLevel="0" collapsed="false">
      <c r="A23" s="39" t="s">
        <v>408</v>
      </c>
      <c r="B23" s="15" t="s">
        <v>435</v>
      </c>
      <c r="C23" s="15" t="n">
        <v>2</v>
      </c>
      <c r="D23" s="15" t="str">
        <f aca="false">RIGHT(B23,1)&amp;"/"&amp;C23</f>
        <v>B/2</v>
      </c>
      <c r="E23" s="15" t="n">
        <v>2200</v>
      </c>
      <c r="F23" s="15"/>
      <c r="G23" s="94" t="n">
        <v>64.7058823529412</v>
      </c>
      <c r="H23" s="15" t="n">
        <f aca="false">E23/G23</f>
        <v>34</v>
      </c>
      <c r="I23" s="15" t="str">
        <f aca="false">RIGHT(B23,1)&amp;"/"&amp;(C23-1)</f>
        <v>B/1</v>
      </c>
      <c r="J23" s="15" t="n">
        <f aca="false">MATCH(I23,D$1:D$30,FALSE())</f>
        <v>20</v>
      </c>
      <c r="K23" s="145" t="n">
        <f aca="false">IF(ISERROR($J23),-F$16,INDEX(M$1:M$30,$J23,1)+F$16)</f>
        <v>18</v>
      </c>
      <c r="L23" s="145" t="n">
        <f aca="false">IF(ISERROR($J23),-F$16,INDEX(N$1:N$30,$J23,1)+F$16)</f>
        <v>34</v>
      </c>
      <c r="M23" s="145" t="n">
        <f aca="false">MAX(IF(A23=A22,N22,0),K23)</f>
        <v>18</v>
      </c>
      <c r="N23" s="145" t="n">
        <f aca="false">MAX(M23+H23,L23)</f>
        <v>52</v>
      </c>
      <c r="O23" s="15" t="str">
        <f aca="false">RIGHT(B23,1)&amp;"/"&amp;(C23+1)</f>
        <v>B/3</v>
      </c>
      <c r="P23" s="15" t="n">
        <f aca="false">MATCH(O23,D$1:D$30,FALSE())</f>
        <v>26</v>
      </c>
      <c r="Q23" s="145" t="n">
        <f aca="false">IF(ISERROR(P23),F23,INDEX(S$1:S$30,P23,1)-F$16)</f>
        <v>63</v>
      </c>
      <c r="R23" s="145" t="n">
        <f aca="false">IF(ISERROR(P23),F23,INDEX(T$1:T$30,P23,1)-F$16)</f>
        <v>71</v>
      </c>
      <c r="S23" s="145" t="n">
        <f aca="false">MIN(T23-H23,Q23)</f>
        <v>37</v>
      </c>
      <c r="T23" s="145" t="n">
        <f aca="false">MIN(IF(A23=A24,S24,999),R23)</f>
        <v>71</v>
      </c>
      <c r="U23" s="145" t="n">
        <f aca="false">IF(ISERROR(J23),-F$16,INDEX(W$1:W$30,J23,1)+F$16)</f>
        <v>37</v>
      </c>
      <c r="V23" s="145" t="n">
        <f aca="false">IF(ISERROR(J23),-F$16,INDEX(X$1:X$30,J23,1)+F$16)</f>
        <v>53</v>
      </c>
      <c r="W23" s="12" t="n">
        <f aca="false">MAX(M23,S23,U23,IF(A23=A22,X22,0))</f>
        <v>37</v>
      </c>
      <c r="X23" s="12" t="n">
        <f aca="false">MAX(W23+H23,V23)</f>
        <v>71</v>
      </c>
      <c r="Y23" s="146" t="n">
        <f aca="false">E23/(X23-W23)</f>
        <v>64.7058823529412</v>
      </c>
      <c r="Z23" s="147" t="str">
        <f aca="false">IF(OR($X23&lt;=Z$18,$W23&gt;=AA$18),"",IF(AND($W23&gt;=Z$18,$X23&lt;AA$18),$X23-$W23,IF(AND($W23&gt;=Z$18,$W23&lt;AA$18),AA$18-$W23,IF(AND($X23&gt;Z$18,$X23&lt;AA$18),$X23-Z$18,Z$16)))*$Y23)</f>
        <v/>
      </c>
      <c r="AA23" s="67" t="str">
        <f aca="false">IF(OR($X23&lt;=AA$18,$W23&gt;=AB$18),"",IF(AND($W23&gt;=AA$18,$X23&lt;AB$18),$X23-$W23,IF(AND($W23&gt;=AA$18,$W23&lt;AB$18),AB$18-$W23,IF(AND($X23&gt;AA$18,$X23&lt;AB$18),$X23-AA$18,AA$16)))*$Y23)</f>
        <v/>
      </c>
      <c r="AB23" s="148" t="str">
        <f aca="false">IF(OR($X23&lt;=AB$18,$W23&gt;=AC$18),"",IF(AND($W23&gt;=AB$18,$X23&lt;AC$18),$X23-$W23,IF(AND($W23&gt;=AB$18,$W23&lt;AC$18),AC$18-$W23,IF(AND($X23&gt;AB$18,$X23&lt;AC$18),$X23-AB$18,AB$16)))*$Y23)</f>
        <v/>
      </c>
      <c r="AC23" s="147" t="str">
        <f aca="false">IF(OR($X23&lt;=AC$18,$W23&gt;=AD$18),"",IF(AND($W23&gt;=AC$18,$X23&lt;AD$18),$X23-$W23,IF(AND($W23&gt;=AC$18,$W23&lt;AD$18),AD$18-$W23,IF(AND($X23&gt;AC$18,$X23&lt;AD$18),$X23-AC$18,AC$16)))*$Y23)</f>
        <v/>
      </c>
      <c r="AD23" s="67" t="n">
        <f aca="false">IF(OR($X23&lt;=AD$18,$W23&gt;=AE$18),"",IF(AND($W23&gt;=AD$18,$X23&lt;AE$18),$X23-$W23,IF(AND($W23&gt;=AD$18,$W23&lt;AE$18),AE$18-$W23,IF(AND($X23&gt;AD$18,$X23&lt;AE$18),$X23-AD$18,AD$16)))*$Y23)</f>
        <v>194.117647058824</v>
      </c>
      <c r="AE23" s="148" t="n">
        <f aca="false">IF(OR($X23&lt;=AE$18,$W23&gt;=AF$18),"",IF(AND($W23&gt;=AE$18,$X23&lt;AF$18),$X23-$W23,IF(AND($W23&gt;=AE$18,$W23&lt;AF$18),AF$18-$W23,IF(AND($X23&gt;AE$18,$X23&lt;AF$18),$X23-AE$18,AE$16)))*$Y23)</f>
        <v>517.647058823529</v>
      </c>
      <c r="AF23" s="147" t="n">
        <f aca="false">IF(OR($X23&lt;=AF$18,$W23&gt;=AG$18),"",IF(AND($W23&gt;=AF$18,$X23&lt;AG$18),$X23-$W23,IF(AND($W23&gt;=AF$18,$W23&lt;AG$18),AG$18-$W23,IF(AND($X23&gt;AF$18,$X23&lt;AG$18),$X23-AF$18,AF$16)))*$Y23)</f>
        <v>517.647058823529</v>
      </c>
      <c r="AG23" s="67" t="n">
        <f aca="false">IF(OR($X23&lt;=AG$18,$W23&gt;=AH$18),"",IF(AND($W23&gt;=AG$18,$X23&lt;AH$18),$X23-$W23,IF(AND($W23&gt;=AG$18,$W23&lt;AH$18),AH$18-$W23,IF(AND($X23&gt;AG$18,$X23&lt;AH$18),$X23-AG$18,AG$16)))*$Y23)</f>
        <v>517.647058823529</v>
      </c>
      <c r="AH23" s="148" t="n">
        <f aca="false">IF(OR($X23&lt;=AH$18,$W23&gt;=AI$18),"",IF(AND($W23&gt;=AH$18,$X23&lt;AI$18),$X23-$W23,IF(AND($W23&gt;=AH$18,$W23&lt;AI$18),AI$18-$W23,IF(AND($X23&gt;AH$18,$X23&lt;AI$18),$X23-AH$18,AH$16)))*$Y23)</f>
        <v>452.941176470588</v>
      </c>
      <c r="AI23" s="147" t="str">
        <f aca="false">IF(OR($X23&lt;=AI$18,$W23&gt;=AJ$18),"",IF(AND($W23&gt;=AI$18,$X23&lt;AJ$18),$X23-$W23,IF(AND($W23&gt;=AI$18,$W23&lt;AJ$18),AJ$18-$W23,IF(AND($X23&gt;AI$18,$X23&lt;AJ$18),$X23-AI$18,AI$16)))*$Y23)</f>
        <v/>
      </c>
      <c r="AJ23" s="67" t="str">
        <f aca="false">IF(OR($X23&lt;=AJ$18,$W23&gt;=AK$18),"",IF(AND($W23&gt;=AJ$18,$X23&lt;AK$18),$X23-$W23,IF(AND($W23&gt;=AJ$18,$W23&lt;AK$18),AK$18-$W23,IF(AND($X23&gt;AJ$18,$X23&lt;AK$18),$X23-AJ$18,AJ$16)))*$Y23)</f>
        <v/>
      </c>
      <c r="AK23" s="148" t="str">
        <f aca="false">IF(OR($X23&lt;=AK$18,$W23&gt;=AL$18),"",IF(AND($W23&gt;=AK$18,$X23&lt;AL$18),$X23-$W23,IF(AND($W23&gt;=AK$18,$W23&lt;AL$18),AL$18-$W23,IF(AND($X23&gt;AK$18,$X23&lt;AL$18),$X23-AK$18,AK$16)))*$Y23)</f>
        <v/>
      </c>
    </row>
    <row r="24" customFormat="false" ht="13.5" hidden="false" customHeight="false" outlineLevel="0" collapsed="false">
      <c r="A24" s="84" t="s">
        <v>408</v>
      </c>
      <c r="B24" s="85" t="s">
        <v>436</v>
      </c>
      <c r="C24" s="85" t="n">
        <v>2</v>
      </c>
      <c r="D24" s="85" t="str">
        <f aca="false">RIGHT(B24,1)&amp;"/"&amp;C24</f>
        <v>C/2</v>
      </c>
      <c r="E24" s="85" t="n">
        <v>1900</v>
      </c>
      <c r="F24" s="85"/>
      <c r="G24" s="96" t="n">
        <v>190</v>
      </c>
      <c r="H24" s="85" t="n">
        <f aca="false">E24/G24</f>
        <v>10</v>
      </c>
      <c r="I24" s="85" t="str">
        <f aca="false">RIGHT(B24,1)&amp;"/"&amp;(C24-1)</f>
        <v>C/1</v>
      </c>
      <c r="J24" s="85" t="n">
        <f aca="false">MATCH(I24,D$1:D$30,FALSE())</f>
        <v>21</v>
      </c>
      <c r="K24" s="149" t="n">
        <f aca="false">IF(ISERROR($J24),-F$16,INDEX(M$1:M$30,$J24,1)+F$16)</f>
        <v>34</v>
      </c>
      <c r="L24" s="149" t="n">
        <f aca="false">IF(ISERROR($J24),-F$16,INDEX(N$1:N$30,$J24,1)+F$16)</f>
        <v>42</v>
      </c>
      <c r="M24" s="149" t="n">
        <f aca="false">MAX(IF(A24=A23,N23,0),K24)</f>
        <v>52</v>
      </c>
      <c r="N24" s="149" t="n">
        <f aca="false">MAX(M24+H24,L24)</f>
        <v>62</v>
      </c>
      <c r="O24" s="85" t="str">
        <f aca="false">RIGHT(B24,1)&amp;"/"&amp;(C24+1)</f>
        <v>C/3</v>
      </c>
      <c r="P24" s="85" t="n">
        <f aca="false">MATCH(O24,D$1:D$30,FALSE())</f>
        <v>27</v>
      </c>
      <c r="Q24" s="149" t="n">
        <f aca="false">IF(ISERROR(P24),F24,INDEX(S$1:S$30,P24,1)-F$16)</f>
        <v>77</v>
      </c>
      <c r="R24" s="149" t="n">
        <f aca="false">IF(ISERROR(P24),F24,INDEX(T$1:T$30,P24,1)-F$16)</f>
        <v>95</v>
      </c>
      <c r="S24" s="149" t="n">
        <f aca="false">MIN(T24-H24,Q24)</f>
        <v>77</v>
      </c>
      <c r="T24" s="149" t="n">
        <f aca="false">MIN(IF(A24=A25,S25,999),R24)</f>
        <v>95</v>
      </c>
      <c r="U24" s="149" t="n">
        <f aca="false">IF(ISERROR(J24),-F$16,INDEX(W$1:W$30,J24,1)+F$16)</f>
        <v>77</v>
      </c>
      <c r="V24" s="149" t="n">
        <f aca="false">IF(ISERROR(J24),-F$16,INDEX(X$1:X$30,J24,1)+F$16)</f>
        <v>85</v>
      </c>
      <c r="W24" s="108" t="n">
        <f aca="false">MAX(M24,S24,U24,IF(A24=A23,X23,0))</f>
        <v>77</v>
      </c>
      <c r="X24" s="108" t="n">
        <f aca="false">MAX(W24+H24,V24)</f>
        <v>87</v>
      </c>
      <c r="Y24" s="150" t="n">
        <f aca="false">E24/(X24-W24)</f>
        <v>190</v>
      </c>
      <c r="Z24" s="151" t="str">
        <f aca="false">IF(OR($X24&lt;=Z$18,$W24&gt;=AA$18),"",IF(AND($W24&gt;=Z$18,$X24&lt;AA$18),$X24-$W24,IF(AND($W24&gt;=Z$18,$W24&lt;AA$18),AA$18-$W24,IF(AND($X24&gt;Z$18,$X24&lt;AA$18),$X24-Z$18,Z$16)))*$Y24)</f>
        <v/>
      </c>
      <c r="AA24" s="98" t="str">
        <f aca="false">IF(OR($X24&lt;=AA$18,$W24&gt;=AB$18),"",IF(AND($W24&gt;=AA$18,$X24&lt;AB$18),$X24-$W24,IF(AND($W24&gt;=AA$18,$W24&lt;AB$18),AB$18-$W24,IF(AND($X24&gt;AA$18,$X24&lt;AB$18),$X24-AA$18,AA$16)))*$Y24)</f>
        <v/>
      </c>
      <c r="AB24" s="152" t="str">
        <f aca="false">IF(OR($X24&lt;=AB$18,$W24&gt;=AC$18),"",IF(AND($W24&gt;=AB$18,$X24&lt;AC$18),$X24-$W24,IF(AND($W24&gt;=AB$18,$W24&lt;AC$18),AC$18-$W24,IF(AND($X24&gt;AB$18,$X24&lt;AC$18),$X24-AB$18,AB$16)))*$Y24)</f>
        <v/>
      </c>
      <c r="AC24" s="151" t="str">
        <f aca="false">IF(OR($X24&lt;=AC$18,$W24&gt;=AD$18),"",IF(AND($W24&gt;=AC$18,$X24&lt;AD$18),$X24-$W24,IF(AND($W24&gt;=AC$18,$W24&lt;AD$18),AD$18-$W24,IF(AND($X24&gt;AC$18,$X24&lt;AD$18),$X24-AC$18,AC$16)))*$Y24)</f>
        <v/>
      </c>
      <c r="AD24" s="98" t="str">
        <f aca="false">IF(OR($X24&lt;=AD$18,$W24&gt;=AE$18),"",IF(AND($W24&gt;=AD$18,$X24&lt;AE$18),$X24-$W24,IF(AND($W24&gt;=AD$18,$W24&lt;AE$18),AE$18-$W24,IF(AND($X24&gt;AD$18,$X24&lt;AE$18),$X24-AD$18,AD$16)))*$Y24)</f>
        <v/>
      </c>
      <c r="AE24" s="152" t="str">
        <f aca="false">IF(OR($X24&lt;=AE$18,$W24&gt;=AF$18),"",IF(AND($W24&gt;=AE$18,$X24&lt;AF$18),$X24-$W24,IF(AND($W24&gt;=AE$18,$W24&lt;AF$18),AF$18-$W24,IF(AND($X24&gt;AE$18,$X24&lt;AF$18),$X24-AE$18,AE$16)))*$Y24)</f>
        <v/>
      </c>
      <c r="AF24" s="151" t="str">
        <f aca="false">IF(OR($X24&lt;=AF$18,$W24&gt;=AG$18),"",IF(AND($W24&gt;=AF$18,$X24&lt;AG$18),$X24-$W24,IF(AND($W24&gt;=AF$18,$W24&lt;AG$18),AG$18-$W24,IF(AND($X24&gt;AF$18,$X24&lt;AG$18),$X24-AF$18,AF$16)))*$Y24)</f>
        <v/>
      </c>
      <c r="AG24" s="98" t="str">
        <f aca="false">IF(OR($X24&lt;=AG$18,$W24&gt;=AH$18),"",IF(AND($W24&gt;=AG$18,$X24&lt;AH$18),$X24-$W24,IF(AND($W24&gt;=AG$18,$W24&lt;AH$18),AH$18-$W24,IF(AND($X24&gt;AG$18,$X24&lt;AH$18),$X24-AG$18,AG$16)))*$Y24)</f>
        <v/>
      </c>
      <c r="AH24" s="152" t="str">
        <f aca="false">IF(OR($X24&lt;=AH$18,$W24&gt;=AI$18),"",IF(AND($W24&gt;=AH$18,$X24&lt;AI$18),$X24-$W24,IF(AND($W24&gt;=AH$18,$W24&lt;AI$18),AI$18-$W24,IF(AND($X24&gt;AH$18,$X24&lt;AI$18),$X24-AH$18,AH$16)))*$Y24)</f>
        <v/>
      </c>
      <c r="AI24" s="151" t="n">
        <f aca="false">IF(OR($X24&lt;=AI$18,$W24&gt;=AJ$18),"",IF(AND($W24&gt;=AI$18,$X24&lt;AJ$18),$X24-$W24,IF(AND($W24&gt;=AI$18,$W24&lt;AJ$18),AJ$18-$W24,IF(AND($X24&gt;AI$18,$X24&lt;AJ$18),$X24-AI$18,AI$16)))*$Y24)</f>
        <v>570</v>
      </c>
      <c r="AJ24" s="98" t="n">
        <f aca="false">IF(OR($X24&lt;=AJ$18,$W24&gt;=AK$18),"",IF(AND($W24&gt;=AJ$18,$X24&lt;AK$18),$X24-$W24,IF(AND($W24&gt;=AJ$18,$W24&lt;AK$18),AK$18-$W24,IF(AND($X24&gt;AJ$18,$X24&lt;AK$18),$X24-AJ$18,AJ$16)))*$Y24)</f>
        <v>1330</v>
      </c>
      <c r="AK24" s="152" t="str">
        <f aca="false">IF(OR($X24&lt;=AK$18,$W24&gt;=AL$18),"",IF(AND($W24&gt;=AK$18,$X24&lt;AL$18),$X24-$W24,IF(AND($W24&gt;=AK$18,$W24&lt;AL$18),AL$18-$W24,IF(AND($X24&gt;AK$18,$X24&lt;AL$18),$X24-AK$18,AK$16)))*$Y24)</f>
        <v/>
      </c>
    </row>
    <row r="25" customFormat="false" ht="12.75" hidden="false" customHeight="false" outlineLevel="0" collapsed="false">
      <c r="A25" s="75" t="n">
        <v>8</v>
      </c>
      <c r="B25" s="76" t="s">
        <v>434</v>
      </c>
      <c r="C25" s="76" t="n">
        <v>3</v>
      </c>
      <c r="D25" s="76" t="str">
        <f aca="false">RIGHT(B25,1)&amp;"/"&amp;C25</f>
        <v>A/3</v>
      </c>
      <c r="E25" s="76" t="n">
        <v>1500</v>
      </c>
      <c r="F25" s="76" t="n">
        <v>24</v>
      </c>
      <c r="G25" s="91" t="n">
        <v>50</v>
      </c>
      <c r="H25" s="76" t="n">
        <f aca="false">E25/G25</f>
        <v>30</v>
      </c>
      <c r="I25" s="76" t="str">
        <f aca="false">RIGHT(B25,1)&amp;"/"&amp;(C25-1)</f>
        <v>A/2</v>
      </c>
      <c r="J25" s="76" t="n">
        <f aca="false">MATCH(I25,D$1:D$30,FALSE())</f>
        <v>22</v>
      </c>
      <c r="K25" s="141" t="n">
        <f aca="false">IF(ISERROR($J25),-F$16,INDEX(M$1:M$30,$J25,1)+F$16)</f>
        <v>2</v>
      </c>
      <c r="L25" s="141" t="n">
        <f aca="false">IF(ISERROR($J25),-F$16,INDEX(N$1:N$30,$J25,1)+F$16)</f>
        <v>19</v>
      </c>
      <c r="M25" s="141" t="n">
        <f aca="false">MAX(IF(A25=A24,N24,0),K25)</f>
        <v>2</v>
      </c>
      <c r="N25" s="141" t="n">
        <f aca="false">MAX(M25+H25,L25)</f>
        <v>32</v>
      </c>
      <c r="O25" s="76" t="str">
        <f aca="false">RIGHT(B25,1)&amp;"/"&amp;(C25+1)</f>
        <v>A/4</v>
      </c>
      <c r="P25" s="76" t="e">
        <f aca="false">MATCH(O25,D$1:D$30,FALSE())</f>
        <v>#N/A</v>
      </c>
      <c r="Q25" s="141" t="n">
        <f aca="false">IF(ISERROR(P25),F25,INDEX(S$1:S$30,P25,1)-F$16)</f>
        <v>24</v>
      </c>
      <c r="R25" s="141" t="n">
        <f aca="false">IF(ISERROR(P25),F25,INDEX(T$1:T$30,P25,1)-F$16)</f>
        <v>24</v>
      </c>
      <c r="S25" s="141" t="n">
        <f aca="false">MIN(T25-H25,Q25)</f>
        <v>-6</v>
      </c>
      <c r="T25" s="141" t="n">
        <f aca="false">MIN(IF(A25=A26,S26,999),R25)</f>
        <v>24</v>
      </c>
      <c r="U25" s="141" t="n">
        <f aca="false">IF(ISERROR(J25),-F$16,INDEX(W$1:W$30,J25,1)+F$16)</f>
        <v>2</v>
      </c>
      <c r="V25" s="141" t="n">
        <f aca="false">IF(ISERROR(J25),-F$16,INDEX(X$1:X$30,J25,1)+F$16)</f>
        <v>19</v>
      </c>
      <c r="W25" s="107" t="n">
        <f aca="false">MAX(M25,S25,U25,IF(A25=A24,X24,0))</f>
        <v>2</v>
      </c>
      <c r="X25" s="107" t="n">
        <f aca="false">MAX(W25+H25,V25)</f>
        <v>32</v>
      </c>
      <c r="Y25" s="142" t="n">
        <f aca="false">E25/(X25-W25)</f>
        <v>50</v>
      </c>
      <c r="Z25" s="143" t="n">
        <f aca="false">IF(OR($X25&lt;=Z$18,$W25&gt;=AA$18),"",IF(AND($W25&gt;=Z$18,$X25&lt;AA$18),$X25-$W25,IF(AND($W25&gt;=Z$18,$W25&lt;AA$18),AA$18-$W25,IF(AND($X25&gt;Z$18,$X25&lt;AA$18),$X25-Z$18,Z$16)))*$Y25)</f>
        <v>300</v>
      </c>
      <c r="AA25" s="93" t="n">
        <f aca="false">IF(OR($X25&lt;=AA$18,$W25&gt;=AB$18),"",IF(AND($W25&gt;=AA$18,$X25&lt;AB$18),$X25-$W25,IF(AND($W25&gt;=AA$18,$W25&lt;AB$18),AB$18-$W25,IF(AND($X25&gt;AA$18,$X25&lt;AB$18),$X25-AA$18,AA$16)))*$Y25)</f>
        <v>400</v>
      </c>
      <c r="AB25" s="144" t="n">
        <f aca="false">IF(OR($X25&lt;=AB$18,$W25&gt;=AC$18),"",IF(AND($W25&gt;=AB$18,$X25&lt;AC$18),$X25-$W25,IF(AND($W25&gt;=AB$18,$W25&lt;AC$18),AC$18-$W25,IF(AND($X25&gt;AB$18,$X25&lt;AC$18),$X25-AB$18,AB$16)))*$Y25)</f>
        <v>400</v>
      </c>
      <c r="AC25" s="143" t="n">
        <f aca="false">IF(OR($X25&lt;=AC$18,$W25&gt;=AD$18),"",IF(AND($W25&gt;=AC$18,$X25&lt;AD$18),$X25-$W25,IF(AND($W25&gt;=AC$18,$W25&lt;AD$18),AD$18-$W25,IF(AND($X25&gt;AC$18,$X25&lt;AD$18),$X25-AC$18,AC$16)))*$Y25)</f>
        <v>400</v>
      </c>
      <c r="AD25" s="93" t="str">
        <f aca="false">IF(OR($X25&lt;=AD$18,$W25&gt;=AE$18),"",IF(AND($W25&gt;=AD$18,$X25&lt;AE$18),$X25-$W25,IF(AND($W25&gt;=AD$18,$W25&lt;AE$18),AE$18-$W25,IF(AND($X25&gt;AD$18,$X25&lt;AE$18),$X25-AD$18,AD$16)))*$Y25)</f>
        <v/>
      </c>
      <c r="AE25" s="144" t="str">
        <f aca="false">IF(OR($X25&lt;=AE$18,$W25&gt;=AF$18),"",IF(AND($W25&gt;=AE$18,$X25&lt;AF$18),$X25-$W25,IF(AND($W25&gt;=AE$18,$W25&lt;AF$18),AF$18-$W25,IF(AND($X25&gt;AE$18,$X25&lt;AF$18),$X25-AE$18,AE$16)))*$Y25)</f>
        <v/>
      </c>
      <c r="AF25" s="143" t="str">
        <f aca="false">IF(OR($X25&lt;=AF$18,$W25&gt;=AG$18),"",IF(AND($W25&gt;=AF$18,$X25&lt;AG$18),$X25-$W25,IF(AND($W25&gt;=AF$18,$W25&lt;AG$18),AG$18-$W25,IF(AND($X25&gt;AF$18,$X25&lt;AG$18),$X25-AF$18,AF$16)))*$Y25)</f>
        <v/>
      </c>
      <c r="AG25" s="93" t="str">
        <f aca="false">IF(OR($X25&lt;=AG$18,$W25&gt;=AH$18),"",IF(AND($W25&gt;=AG$18,$X25&lt;AH$18),$X25-$W25,IF(AND($W25&gt;=AG$18,$W25&lt;AH$18),AH$18-$W25,IF(AND($X25&gt;AG$18,$X25&lt;AH$18),$X25-AG$18,AG$16)))*$Y25)</f>
        <v/>
      </c>
      <c r="AH25" s="144" t="str">
        <f aca="false">IF(OR($X25&lt;=AH$18,$W25&gt;=AI$18),"",IF(AND($W25&gt;=AH$18,$X25&lt;AI$18),$X25-$W25,IF(AND($W25&gt;=AH$18,$W25&lt;AI$18),AI$18-$W25,IF(AND($X25&gt;AH$18,$X25&lt;AI$18),$X25-AH$18,AH$16)))*$Y25)</f>
        <v/>
      </c>
      <c r="AI25" s="143" t="str">
        <f aca="false">IF(OR($X25&lt;=AI$18,$W25&gt;=AJ$18),"",IF(AND($W25&gt;=AI$18,$X25&lt;AJ$18),$X25-$W25,IF(AND($W25&gt;=AI$18,$W25&lt;AJ$18),AJ$18-$W25,IF(AND($X25&gt;AI$18,$X25&lt;AJ$18),$X25-AI$18,AI$16)))*$Y25)</f>
        <v/>
      </c>
      <c r="AJ25" s="93" t="str">
        <f aca="false">IF(OR($X25&lt;=AJ$18,$W25&gt;=AK$18),"",IF(AND($W25&gt;=AJ$18,$X25&lt;AK$18),$X25-$W25,IF(AND($W25&gt;=AJ$18,$W25&lt;AK$18),AK$18-$W25,IF(AND($X25&gt;AJ$18,$X25&lt;AK$18),$X25-AJ$18,AJ$16)))*$Y25)</f>
        <v/>
      </c>
      <c r="AK25" s="144" t="str">
        <f aca="false">IF(OR($X25&lt;=AK$18,$W25&gt;=AL$18),"",IF(AND($W25&gt;=AK$18,$X25&lt;AL$18),$X25-$W25,IF(AND($W25&gt;=AK$18,$W25&lt;AL$18),AL$18-$W25,IF(AND($X25&gt;AK$18,$X25&lt;AL$18),$X25-AK$18,AK$16)))*$Y25)</f>
        <v/>
      </c>
    </row>
    <row r="26" customFormat="false" ht="12.75" hidden="false" customHeight="false" outlineLevel="0" collapsed="false">
      <c r="A26" s="39" t="n">
        <v>8</v>
      </c>
      <c r="B26" s="15" t="s">
        <v>435</v>
      </c>
      <c r="C26" s="15" t="n">
        <v>3</v>
      </c>
      <c r="D26" s="15" t="str">
        <f aca="false">RIGHT(B26,1)&amp;"/"&amp;C26</f>
        <v>B/3</v>
      </c>
      <c r="E26" s="15" t="n">
        <v>2200</v>
      </c>
      <c r="F26" s="15" t="n">
        <v>72</v>
      </c>
      <c r="G26" s="94" t="n">
        <v>275</v>
      </c>
      <c r="H26" s="15" t="n">
        <f aca="false">E26/G26</f>
        <v>8</v>
      </c>
      <c r="I26" s="15" t="str">
        <f aca="false">RIGHT(B26,1)&amp;"/"&amp;(C26-1)</f>
        <v>B/2</v>
      </c>
      <c r="J26" s="15" t="n">
        <f aca="false">MATCH(I26,D$1:D$30,FALSE())</f>
        <v>23</v>
      </c>
      <c r="K26" s="145" t="n">
        <f aca="false">IF(ISERROR($J26),-F$16,INDEX(M$1:M$30,$J26,1)+F$16)</f>
        <v>19</v>
      </c>
      <c r="L26" s="145" t="n">
        <f aca="false">IF(ISERROR($J26),-F$16,INDEX(N$1:N$30,$J26,1)+F$16)</f>
        <v>53</v>
      </c>
      <c r="M26" s="145" t="n">
        <f aca="false">MAX(IF(A26=A25,N25,0),K26)</f>
        <v>32</v>
      </c>
      <c r="N26" s="145" t="n">
        <f aca="false">MAX(M26+H26,L26)</f>
        <v>53</v>
      </c>
      <c r="O26" s="15" t="str">
        <f aca="false">RIGHT(B26,1)&amp;"/"&amp;(C26+1)</f>
        <v>B/4</v>
      </c>
      <c r="P26" s="15" t="e">
        <f aca="false">MATCH(O26,D$1:D$30,FALSE())</f>
        <v>#N/A</v>
      </c>
      <c r="Q26" s="145" t="n">
        <f aca="false">IF(ISERROR(P26),F26,INDEX(S$1:S$30,P26,1)-F$16)</f>
        <v>72</v>
      </c>
      <c r="R26" s="145" t="n">
        <f aca="false">IF(ISERROR(P26),F26,INDEX(T$1:T$30,P26,1)-F$16)</f>
        <v>72</v>
      </c>
      <c r="S26" s="145" t="n">
        <f aca="false">MIN(T26-H26,Q26)</f>
        <v>64</v>
      </c>
      <c r="T26" s="145" t="n">
        <f aca="false">MIN(IF(A26=A27,S27,999),R26)</f>
        <v>72</v>
      </c>
      <c r="U26" s="145" t="n">
        <f aca="false">IF(ISERROR(J26),-F$16,INDEX(W$1:W$30,J26,1)+F$16)</f>
        <v>38</v>
      </c>
      <c r="V26" s="145" t="n">
        <f aca="false">IF(ISERROR(J26),-F$16,INDEX(X$1:X$30,J26,1)+F$16)</f>
        <v>72</v>
      </c>
      <c r="W26" s="12" t="n">
        <f aca="false">MAX(M26,S26,U26,IF(A26=A25,X25,0))</f>
        <v>64</v>
      </c>
      <c r="X26" s="12" t="n">
        <f aca="false">MAX(W26+H26,V26)</f>
        <v>72</v>
      </c>
      <c r="Y26" s="146" t="n">
        <f aca="false">E26/(X26-W26)</f>
        <v>275</v>
      </c>
      <c r="Z26" s="147" t="str">
        <f aca="false">IF(OR($X26&lt;=Z$18,$W26&gt;=AA$18),"",IF(AND($W26&gt;=Z$18,$X26&lt;AA$18),$X26-$W26,IF(AND($W26&gt;=Z$18,$W26&lt;AA$18),AA$18-$W26,IF(AND($X26&gt;Z$18,$X26&lt;AA$18),$X26-Z$18,Z$16)))*$Y26)</f>
        <v/>
      </c>
      <c r="AA26" s="67" t="str">
        <f aca="false">IF(OR($X26&lt;=AA$18,$W26&gt;=AB$18),"",IF(AND($W26&gt;=AA$18,$X26&lt;AB$18),$X26-$W26,IF(AND($W26&gt;=AA$18,$W26&lt;AB$18),AB$18-$W26,IF(AND($X26&gt;AA$18,$X26&lt;AB$18),$X26-AA$18,AA$16)))*$Y26)</f>
        <v/>
      </c>
      <c r="AB26" s="148" t="str">
        <f aca="false">IF(OR($X26&lt;=AB$18,$W26&gt;=AC$18),"",IF(AND($W26&gt;=AB$18,$X26&lt;AC$18),$X26-$W26,IF(AND($W26&gt;=AB$18,$W26&lt;AC$18),AC$18-$W26,IF(AND($X26&gt;AB$18,$X26&lt;AC$18),$X26-AB$18,AB$16)))*$Y26)</f>
        <v/>
      </c>
      <c r="AC26" s="147" t="str">
        <f aca="false">IF(OR($X26&lt;=AC$18,$W26&gt;=AD$18),"",IF(AND($W26&gt;=AC$18,$X26&lt;AD$18),$X26-$W26,IF(AND($W26&gt;=AC$18,$W26&lt;AD$18),AD$18-$W26,IF(AND($X26&gt;AC$18,$X26&lt;AD$18),$X26-AC$18,AC$16)))*$Y26)</f>
        <v/>
      </c>
      <c r="AD26" s="67" t="str">
        <f aca="false">IF(OR($X26&lt;=AD$18,$W26&gt;=AE$18),"",IF(AND($W26&gt;=AD$18,$X26&lt;AE$18),$X26-$W26,IF(AND($W26&gt;=AD$18,$W26&lt;AE$18),AE$18-$W26,IF(AND($X26&gt;AD$18,$X26&lt;AE$18),$X26-AD$18,AD$16)))*$Y26)</f>
        <v/>
      </c>
      <c r="AE26" s="148" t="str">
        <f aca="false">IF(OR($X26&lt;=AE$18,$W26&gt;=AF$18),"",IF(AND($W26&gt;=AE$18,$X26&lt;AF$18),$X26-$W26,IF(AND($W26&gt;=AE$18,$W26&lt;AF$18),AF$18-$W26,IF(AND($X26&gt;AE$18,$X26&lt;AF$18),$X26-AE$18,AE$16)))*$Y26)</f>
        <v/>
      </c>
      <c r="AF26" s="147" t="str">
        <f aca="false">IF(OR($X26&lt;=AF$18,$W26&gt;=AG$18),"",IF(AND($W26&gt;=AF$18,$X26&lt;AG$18),$X26-$W26,IF(AND($W26&gt;=AF$18,$W26&lt;AG$18),AG$18-$W26,IF(AND($X26&gt;AF$18,$X26&lt;AG$18),$X26-AF$18,AF$16)))*$Y26)</f>
        <v/>
      </c>
      <c r="AG26" s="67" t="str">
        <f aca="false">IF(OR($X26&lt;=AG$18,$W26&gt;=AH$18),"",IF(AND($W26&gt;=AG$18,$X26&lt;AH$18),$X26-$W26,IF(AND($W26&gt;=AG$18,$W26&lt;AH$18),AH$18-$W26,IF(AND($X26&gt;AG$18,$X26&lt;AH$18),$X26-AG$18,AG$16)))*$Y26)</f>
        <v/>
      </c>
      <c r="AH26" s="148" t="n">
        <f aca="false">IF(OR($X26&lt;=AH$18,$W26&gt;=AI$18),"",IF(AND($W26&gt;=AH$18,$X26&lt;AI$18),$X26-$W26,IF(AND($W26&gt;=AH$18,$W26&lt;AI$18),AI$18-$W26,IF(AND($X26&gt;AH$18,$X26&lt;AI$18),$X26-AH$18,AH$16)))*$Y26)</f>
        <v>2200</v>
      </c>
      <c r="AI26" s="147" t="str">
        <f aca="false">IF(OR($X26&lt;=AI$18,$W26&gt;=AJ$18),"",IF(AND($W26&gt;=AI$18,$X26&lt;AJ$18),$X26-$W26,IF(AND($W26&gt;=AI$18,$W26&lt;AJ$18),AJ$18-$W26,IF(AND($X26&gt;AI$18,$X26&lt;AJ$18),$X26-AI$18,AI$16)))*$Y26)</f>
        <v/>
      </c>
      <c r="AJ26" s="67" t="str">
        <f aca="false">IF(OR($X26&lt;=AJ$18,$W26&gt;=AK$18),"",IF(AND($W26&gt;=AJ$18,$X26&lt;AK$18),$X26-$W26,IF(AND($W26&gt;=AJ$18,$W26&lt;AK$18),AK$18-$W26,IF(AND($X26&gt;AJ$18,$X26&lt;AK$18),$X26-AJ$18,AJ$16)))*$Y26)</f>
        <v/>
      </c>
      <c r="AK26" s="148" t="str">
        <f aca="false">IF(OR($X26&lt;=AK$18,$W26&gt;=AL$18),"",IF(AND($W26&gt;=AK$18,$X26&lt;AL$18),$X26-$W26,IF(AND($W26&gt;=AK$18,$W26&lt;AL$18),AL$18-$W26,IF(AND($X26&gt;AK$18,$X26&lt;AL$18),$X26-AK$18,AK$16)))*$Y26)</f>
        <v/>
      </c>
    </row>
    <row r="27" customFormat="false" ht="13.5" hidden="false" customHeight="false" outlineLevel="0" collapsed="false">
      <c r="A27" s="84" t="n">
        <v>8</v>
      </c>
      <c r="B27" s="85" t="s">
        <v>436</v>
      </c>
      <c r="C27" s="85" t="n">
        <v>3</v>
      </c>
      <c r="D27" s="85" t="str">
        <f aca="false">RIGHT(B27,1)&amp;"/"&amp;C27</f>
        <v>C/3</v>
      </c>
      <c r="E27" s="85" t="n">
        <v>1900</v>
      </c>
      <c r="F27" s="85" t="n">
        <v>96</v>
      </c>
      <c r="G27" s="96" t="n">
        <v>105.555555555556</v>
      </c>
      <c r="H27" s="85" t="n">
        <f aca="false">E27/G27</f>
        <v>18</v>
      </c>
      <c r="I27" s="85" t="str">
        <f aca="false">RIGHT(B27,1)&amp;"/"&amp;(C27-1)</f>
        <v>C/2</v>
      </c>
      <c r="J27" s="85" t="n">
        <f aca="false">MATCH(I27,D$1:D$30,FALSE())</f>
        <v>24</v>
      </c>
      <c r="K27" s="149" t="n">
        <f aca="false">IF(ISERROR($J27),-F$16,INDEX(M$1:M$30,$J27,1)+F$16)</f>
        <v>53</v>
      </c>
      <c r="L27" s="149" t="n">
        <f aca="false">IF(ISERROR($J27),-F$16,INDEX(N$1:N$30,$J27,1)+F$16)</f>
        <v>63</v>
      </c>
      <c r="M27" s="149" t="n">
        <f aca="false">MAX(IF(A27=A26,N26,0),K27)</f>
        <v>53</v>
      </c>
      <c r="N27" s="149" t="n">
        <f aca="false">MAX(M27+H27,L27)</f>
        <v>71</v>
      </c>
      <c r="O27" s="85" t="str">
        <f aca="false">RIGHT(B27,1)&amp;"/"&amp;(C27+1)</f>
        <v>C/4</v>
      </c>
      <c r="P27" s="85" t="e">
        <f aca="false">MATCH(O27,D$1:D$30,FALSE())</f>
        <v>#N/A</v>
      </c>
      <c r="Q27" s="149" t="n">
        <f aca="false">IF(ISERROR(P27),F27,INDEX(S$1:S$30,P27,1)-F$16)</f>
        <v>96</v>
      </c>
      <c r="R27" s="149" t="n">
        <f aca="false">IF(ISERROR(P27),F27,INDEX(T$1:T$30,P27,1)-F$16)</f>
        <v>96</v>
      </c>
      <c r="S27" s="149" t="n">
        <f aca="false">MIN(T27-H27,Q27)</f>
        <v>78</v>
      </c>
      <c r="T27" s="149" t="n">
        <f aca="false">MIN(IF(A27=A28,S28,999),R27)</f>
        <v>96</v>
      </c>
      <c r="U27" s="149" t="n">
        <f aca="false">IF(ISERROR(J27),-F$16,INDEX(W$1:W$30,J27,1)+F$16)</f>
        <v>78</v>
      </c>
      <c r="V27" s="149" t="n">
        <f aca="false">IF(ISERROR(J27),-F$16,INDEX(X$1:X$30,J27,1)+F$16)</f>
        <v>88</v>
      </c>
      <c r="W27" s="108" t="n">
        <f aca="false">MAX(M27,S27,U27,IF(A27=A26,X26,0))</f>
        <v>78</v>
      </c>
      <c r="X27" s="108" t="n">
        <f aca="false">MAX(W27+H27,V27)</f>
        <v>96</v>
      </c>
      <c r="Y27" s="150" t="n">
        <f aca="false">E27/(X27-W27)</f>
        <v>105.555555555556</v>
      </c>
      <c r="Z27" s="151" t="str">
        <f aca="false">IF(OR($X27&lt;=Z$18,$W27&gt;=AA$18),"",IF(AND($W27&gt;=Z$18,$X27&lt;AA$18),$X27-$W27,IF(AND($W27&gt;=Z$18,$W27&lt;AA$18),AA$18-$W27,IF(AND($X27&gt;Z$18,$X27&lt;AA$18),$X27-Z$18,Z$16)))*$Y27)</f>
        <v/>
      </c>
      <c r="AA27" s="98" t="str">
        <f aca="false">IF(OR($X27&lt;=AA$18,$W27&gt;=AB$18),"",IF(AND($W27&gt;=AA$18,$X27&lt;AB$18),$X27-$W27,IF(AND($W27&gt;=AA$18,$W27&lt;AB$18),AB$18-$W27,IF(AND($X27&gt;AA$18,$X27&lt;AB$18),$X27-AA$18,AA$16)))*$Y27)</f>
        <v/>
      </c>
      <c r="AB27" s="152" t="str">
        <f aca="false">IF(OR($X27&lt;=AB$18,$W27&gt;=AC$18),"",IF(AND($W27&gt;=AB$18,$X27&lt;AC$18),$X27-$W27,IF(AND($W27&gt;=AB$18,$W27&lt;AC$18),AC$18-$W27,IF(AND($X27&gt;AB$18,$X27&lt;AC$18),$X27-AB$18,AB$16)))*$Y27)</f>
        <v/>
      </c>
      <c r="AC27" s="151" t="str">
        <f aca="false">IF(OR($X27&lt;=AC$18,$W27&gt;=AD$18),"",IF(AND($W27&gt;=AC$18,$X27&lt;AD$18),$X27-$W27,IF(AND($W27&gt;=AC$18,$W27&lt;AD$18),AD$18-$W27,IF(AND($X27&gt;AC$18,$X27&lt;AD$18),$X27-AC$18,AC$16)))*$Y27)</f>
        <v/>
      </c>
      <c r="AD27" s="98" t="str">
        <f aca="false">IF(OR($X27&lt;=AD$18,$W27&gt;=AE$18),"",IF(AND($W27&gt;=AD$18,$X27&lt;AE$18),$X27-$W27,IF(AND($W27&gt;=AD$18,$W27&lt;AE$18),AE$18-$W27,IF(AND($X27&gt;AD$18,$X27&lt;AE$18),$X27-AD$18,AD$16)))*$Y27)</f>
        <v/>
      </c>
      <c r="AE27" s="152" t="str">
        <f aca="false">IF(OR($X27&lt;=AE$18,$W27&gt;=AF$18),"",IF(AND($W27&gt;=AE$18,$X27&lt;AF$18),$X27-$W27,IF(AND($W27&gt;=AE$18,$W27&lt;AF$18),AF$18-$W27,IF(AND($X27&gt;AE$18,$X27&lt;AF$18),$X27-AE$18,AE$16)))*$Y27)</f>
        <v/>
      </c>
      <c r="AF27" s="151" t="str">
        <f aca="false">IF(OR($X27&lt;=AF$18,$W27&gt;=AG$18),"",IF(AND($W27&gt;=AF$18,$X27&lt;AG$18),$X27-$W27,IF(AND($W27&gt;=AF$18,$W27&lt;AG$18),AG$18-$W27,IF(AND($X27&gt;AF$18,$X27&lt;AG$18),$X27-AF$18,AF$16)))*$Y27)</f>
        <v/>
      </c>
      <c r="AG27" s="98" t="str">
        <f aca="false">IF(OR($X27&lt;=AG$18,$W27&gt;=AH$18),"",IF(AND($W27&gt;=AG$18,$X27&lt;AH$18),$X27-$W27,IF(AND($W27&gt;=AG$18,$W27&lt;AH$18),AH$18-$W27,IF(AND($X27&gt;AG$18,$X27&lt;AH$18),$X27-AG$18,AG$16)))*$Y27)</f>
        <v/>
      </c>
      <c r="AH27" s="152" t="str">
        <f aca="false">IF(OR($X27&lt;=AH$18,$W27&gt;=AI$18),"",IF(AND($W27&gt;=AH$18,$X27&lt;AI$18),$X27-$W27,IF(AND($W27&gt;=AH$18,$W27&lt;AI$18),AI$18-$W27,IF(AND($X27&gt;AH$18,$X27&lt;AI$18),$X27-AH$18,AH$16)))*$Y27)</f>
        <v/>
      </c>
      <c r="AI27" s="151" t="n">
        <f aca="false">IF(OR($X27&lt;=AI$18,$W27&gt;=AJ$18),"",IF(AND($W27&gt;=AI$18,$X27&lt;AJ$18),$X27-$W27,IF(AND($W27&gt;=AI$18,$W27&lt;AJ$18),AJ$18-$W27,IF(AND($X27&gt;AI$18,$X27&lt;AJ$18),$X27-AI$18,AI$16)))*$Y27)</f>
        <v>211.111111111111</v>
      </c>
      <c r="AJ27" s="98" t="n">
        <f aca="false">IF(OR($X27&lt;=AJ$18,$W27&gt;=AK$18),"",IF(AND($W27&gt;=AJ$18,$X27&lt;AK$18),$X27-$W27,IF(AND($W27&gt;=AJ$18,$W27&lt;AK$18),AK$18-$W27,IF(AND($X27&gt;AJ$18,$X27&lt;AK$18),$X27-AJ$18,AJ$16)))*$Y27)</f>
        <v>844.444444444445</v>
      </c>
      <c r="AK27" s="152" t="n">
        <f aca="false">IF(OR($X27&lt;=AK$18,$W27&gt;=AL$18),"",IF(AND($W27&gt;=AK$18,$X27&lt;AL$18),$X27-$W27,IF(AND($W27&gt;=AK$18,$W27&lt;AL$18),AL$18-$W27,IF(AND($X27&gt;AK$18,$X27&lt;AL$18),$X27-AK$18,AK$16)))*$Y27)</f>
        <v>844.444444444445</v>
      </c>
    </row>
    <row r="30" customFormat="false" ht="12.75" hidden="false" customHeight="false" outlineLevel="0" collapsed="false">
      <c r="F30" s="101" t="s">
        <v>626</v>
      </c>
      <c r="M30" s="0" t="s">
        <v>627</v>
      </c>
    </row>
    <row r="31" customFormat="false" ht="12.75" hidden="false" customHeight="false" outlineLevel="0" collapsed="false">
      <c r="F31" s="101" t="s">
        <v>628</v>
      </c>
      <c r="M31" s="0" t="s">
        <v>615</v>
      </c>
      <c r="Q31" s="0" t="s">
        <v>616</v>
      </c>
    </row>
    <row r="32" customFormat="false" ht="12.75" hidden="false" customHeight="false" outlineLevel="0" collapsed="false">
      <c r="Q32" s="0" t="s">
        <v>617</v>
      </c>
    </row>
    <row r="33" customFormat="false" ht="12.75" hidden="false" customHeight="false" outlineLevel="0" collapsed="false">
      <c r="F33" s="101"/>
      <c r="Q33" s="0" t="str">
        <f aca="false">"the start of the previous operation (plus "&amp;F16&amp;" hour"&amp;IF(F16&gt;1,"s)",")")</f>
        <v>the start of the previous operation (plus 1 hour)</v>
      </c>
    </row>
    <row r="34" customFormat="false" ht="12.75" hidden="false" customHeight="false" outlineLevel="0" collapsed="false">
      <c r="F34" s="101"/>
      <c r="Q34" s="0" t="s">
        <v>619</v>
      </c>
    </row>
    <row r="35" customFormat="false" ht="12.75" hidden="false" customHeight="false" outlineLevel="0" collapsed="false">
      <c r="F35" s="0" t="s">
        <v>629</v>
      </c>
      <c r="M35" s="0" t="str">
        <f aca="false">"- the stop is the later of, the start plus the hours, and the stop of the previous operation (plus "&amp;F16&amp;" hour"&amp;IF(F16&gt;1,"s)",")")</f>
        <v>- the stop is the later of, the start plus the hours, and the stop of the previous operation (plus 1 hour)</v>
      </c>
    </row>
    <row r="36" customFormat="false" ht="12.75" hidden="false" customHeight="false" outlineLevel="0" collapsed="false">
      <c r="G36" s="101"/>
    </row>
    <row r="38" customFormat="false" ht="12.75" hidden="false" customHeight="false" outlineLevel="0" collapsed="false">
      <c r="G38" s="101"/>
    </row>
    <row r="39" customFormat="false" ht="12.75" hidden="false" customHeight="false" outlineLevel="0" collapsed="false">
      <c r="G39" s="101"/>
    </row>
    <row r="40" customFormat="false" ht="12.75" hidden="false" customHeight="false" outlineLevel="0" collapsed="false">
      <c r="G40" s="101"/>
    </row>
  </sheetData>
  <mergeCells count="7">
    <mergeCell ref="I17:N17"/>
    <mergeCell ref="O17:T17"/>
    <mergeCell ref="U17:Y17"/>
    <mergeCell ref="Z17:AB17"/>
    <mergeCell ref="AC17:AE17"/>
    <mergeCell ref="AF17:AH17"/>
    <mergeCell ref="AI17:AK17"/>
  </mergeCells>
  <conditionalFormatting sqref="Z19:AK27">
    <cfRule type="expression" priority="2" aboveAverage="0" equalAverage="0" bottom="0" percent="0" rank="0" text="" dxfId="11">
      <formula>ISNUMBER(Z19)</formula>
    </cfRule>
  </conditionalFormatting>
  <printOptions headings="true" gridLines="true" gridLinesSet="true" horizontalCentered="false" verticalCentered="false"/>
  <pageMargins left="0.270138888888889" right="0.2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7.28"/>
    <col collapsed="false" customWidth="true" hidden="false" outlineLevel="0" max="3" min="3" style="0" width="6.7"/>
    <col collapsed="false" customWidth="true" hidden="false" outlineLevel="0" max="4" min="4" style="0" width="6.28"/>
    <col collapsed="false" customWidth="true" hidden="false" outlineLevel="0" max="5" min="5" style="0" width="6.13"/>
    <col collapsed="false" customWidth="true" hidden="false" outlineLevel="0" max="6" min="6" style="0" width="15.56"/>
    <col collapsed="false" customWidth="true" hidden="false" outlineLevel="0" max="7" min="7" style="0" width="6.13"/>
    <col collapsed="false" customWidth="true" hidden="false" outlineLevel="0" max="8" min="8" style="0" width="6.41"/>
    <col collapsed="false" customWidth="true" hidden="false" outlineLevel="0" max="9" min="9" style="0" width="5.99"/>
    <col collapsed="false" customWidth="true" hidden="false" outlineLevel="0" max="10" min="10" style="0" width="15.41"/>
    <col collapsed="false" customWidth="true" hidden="false" outlineLevel="0" max="11" min="11" style="0" width="2.99"/>
  </cols>
  <sheetData>
    <row r="1" customFormat="false" ht="12.75" hidden="false" customHeight="false" outlineLevel="0" collapsed="false">
      <c r="A1" s="7" t="s">
        <v>630</v>
      </c>
    </row>
    <row r="3" customFormat="false" ht="64.5" hidden="false" customHeight="true" outlineLevel="0" collapsed="false">
      <c r="A3" s="23" t="s">
        <v>631</v>
      </c>
      <c r="B3" s="23"/>
      <c r="C3" s="23"/>
      <c r="D3" s="23"/>
      <c r="E3" s="23"/>
      <c r="F3" s="23"/>
      <c r="G3" s="23"/>
      <c r="H3" s="23"/>
      <c r="I3" s="23"/>
      <c r="J3" s="23"/>
    </row>
    <row r="6" customFormat="false" ht="12.75" hidden="false" customHeight="false" outlineLevel="0" collapsed="false">
      <c r="C6" s="0" t="s">
        <v>182</v>
      </c>
      <c r="F6" s="38" t="n">
        <v>36599.3541666667</v>
      </c>
    </row>
    <row r="8" customFormat="false" ht="26.25" hidden="false" customHeight="false" outlineLevel="0" collapsed="false">
      <c r="A8" s="73" t="s">
        <v>208</v>
      </c>
      <c r="B8" s="73" t="s">
        <v>495</v>
      </c>
      <c r="C8" s="73" t="s">
        <v>632</v>
      </c>
      <c r="D8" s="73" t="s">
        <v>633</v>
      </c>
      <c r="E8" s="73" t="s">
        <v>183</v>
      </c>
      <c r="F8" s="72" t="s">
        <v>634</v>
      </c>
      <c r="G8" s="72" t="s">
        <v>140</v>
      </c>
      <c r="H8" s="72" t="s">
        <v>142</v>
      </c>
      <c r="I8" s="72" t="s">
        <v>144</v>
      </c>
      <c r="J8" s="72" t="s">
        <v>48</v>
      </c>
    </row>
    <row r="9" customFormat="false" ht="12.75" hidden="false" customHeight="false" outlineLevel="0" collapsed="false">
      <c r="A9" s="75" t="s">
        <v>407</v>
      </c>
      <c r="B9" s="76" t="s">
        <v>434</v>
      </c>
      <c r="C9" s="107" t="n">
        <f aca="false">'Section 34'!W19</f>
        <v>0</v>
      </c>
      <c r="D9" s="107" t="n">
        <f aca="false">'Section 34'!X19</f>
        <v>17</v>
      </c>
      <c r="E9" s="153" t="n">
        <f aca="false">(D9-C9)/24</f>
        <v>0.708333333333333</v>
      </c>
      <c r="F9" s="154" t="n">
        <f aca="false">IF(A9=A8,J8,$F$6+(C9/24))</f>
        <v>36599.3541666667</v>
      </c>
      <c r="G9" s="107" t="n">
        <f aca="false">MATCH(F9,'Calendar 2'!$C$6:$C$200)+(MATCH(F9,'Calendar 2'!$C$6:$C$200)=MATCH(F9,'Calendar 2'!$D$6:$D$200))</f>
        <v>5</v>
      </c>
      <c r="H9" s="153" t="n">
        <f aca="false">INDEX('Calendar 2'!$E$6:$E$200,G9,1)-(INDEX('Calendar 2'!$D$6:$D$200,G9,1)-MAX(INDEX('Calendar 2'!$C$6:$C$200,G9,1),F9))+E9</f>
        <v>1.10416666665509</v>
      </c>
      <c r="I9" s="153" t="n">
        <f aca="false">MATCH(H9,'Calendar 2'!$E$6:$E$200)+1</f>
        <v>12</v>
      </c>
      <c r="J9" s="154" t="n">
        <f aca="false">INDEX('Calendar 2'!$D$6:$D$200,I9,1)-INDEX('Calendar 2'!$E$6:$E$200,I9,1)+H9</f>
        <v>36600.7291666667</v>
      </c>
    </row>
    <row r="10" customFormat="false" ht="12.75" hidden="false" customHeight="false" outlineLevel="0" collapsed="false">
      <c r="A10" s="39" t="s">
        <v>407</v>
      </c>
      <c r="B10" s="15" t="s">
        <v>435</v>
      </c>
      <c r="C10" s="12" t="n">
        <f aca="false">'Section 34'!W20</f>
        <v>36</v>
      </c>
      <c r="D10" s="12" t="n">
        <f aca="false">'Section 34'!X20</f>
        <v>52</v>
      </c>
      <c r="E10" s="47" t="n">
        <f aca="false">(D10-C10)/24</f>
        <v>0.666666666666667</v>
      </c>
      <c r="F10" s="38" t="n">
        <f aca="false">IF(A10=A9,J9,$F$6+(C10/24))</f>
        <v>36600.7291666667</v>
      </c>
      <c r="G10" s="12" t="n">
        <f aca="false">MATCH(F10,'Calendar 2'!$C$6:$C$200)+(MATCH(F10,'Calendar 2'!$C$6:$C$200)=MATCH(F10,'Calendar 2'!$D$6:$D$200))</f>
        <v>12</v>
      </c>
      <c r="H10" s="47" t="n">
        <f aca="false">INDEX('Calendar 2'!$E$6:$E$200,G10,1)-(INDEX('Calendar 2'!$D$6:$D$200,G10,1)-MAX(INDEX('Calendar 2'!$C$6:$C$200,G10,1),F10))+E10</f>
        <v>1.77083333332176</v>
      </c>
      <c r="I10" s="47" t="n">
        <f aca="false">MATCH(H10,'Calendar 2'!$E$6:$E$200)+1</f>
        <v>19</v>
      </c>
      <c r="J10" s="38" t="n">
        <f aca="false">INDEX('Calendar 2'!$D$6:$D$200,I10,1)-INDEX('Calendar 2'!$E$6:$E$200,I10,1)+H10</f>
        <v>36602.6354166667</v>
      </c>
    </row>
    <row r="11" customFormat="false" ht="13.5" hidden="false" customHeight="false" outlineLevel="0" collapsed="false">
      <c r="A11" s="84" t="s">
        <v>407</v>
      </c>
      <c r="B11" s="85" t="s">
        <v>436</v>
      </c>
      <c r="C11" s="108" t="n">
        <f aca="false">'Section 34'!W21</f>
        <v>76</v>
      </c>
      <c r="D11" s="108" t="n">
        <f aca="false">'Section 34'!X21</f>
        <v>84</v>
      </c>
      <c r="E11" s="155" t="n">
        <f aca="false">(D11-C11)/24</f>
        <v>0.333333333333333</v>
      </c>
      <c r="F11" s="156" t="n">
        <f aca="false">IF(A11=A10,J10,$F$6+(C11/24))</f>
        <v>36602.6354166667</v>
      </c>
      <c r="G11" s="108" t="n">
        <f aca="false">MATCH(F11,'Calendar 2'!$C$6:$C$200)+(MATCH(F11,'Calendar 2'!$C$6:$C$200)=MATCH(F11,'Calendar 2'!$D$6:$D$200))</f>
        <v>19</v>
      </c>
      <c r="H11" s="155" t="n">
        <f aca="false">INDEX('Calendar 2'!$E$6:$E$200,G11,1)-(INDEX('Calendar 2'!$D$6:$D$200,G11,1)-MAX(INDEX('Calendar 2'!$C$6:$C$200,G11,1),F11))+E11</f>
        <v>2.10416666665509</v>
      </c>
      <c r="I11" s="155" t="n">
        <f aca="false">MATCH(H11,'Calendar 2'!$E$6:$E$200)+1</f>
        <v>23</v>
      </c>
      <c r="J11" s="156" t="n">
        <f aca="false">INDEX('Calendar 2'!$D$6:$D$200,I11,1)-INDEX('Calendar 2'!$E$6:$E$200,I11,1)+H11</f>
        <v>36605.6354166667</v>
      </c>
    </row>
    <row r="12" customFormat="false" ht="12.75" hidden="false" customHeight="false" outlineLevel="0" collapsed="false">
      <c r="A12" s="75" t="s">
        <v>408</v>
      </c>
      <c r="B12" s="76" t="s">
        <v>434</v>
      </c>
      <c r="C12" s="107" t="n">
        <f aca="false">'Section 34'!W22</f>
        <v>1</v>
      </c>
      <c r="D12" s="107" t="n">
        <f aca="false">'Section 34'!X22</f>
        <v>18</v>
      </c>
      <c r="E12" s="153" t="n">
        <f aca="false">(D12-C12)/24</f>
        <v>0.708333333333333</v>
      </c>
      <c r="F12" s="154" t="n">
        <f aca="false">IF(A12=A11,J11,$F$6+(C12/24))</f>
        <v>36599.3958333333</v>
      </c>
      <c r="G12" s="107" t="n">
        <f aca="false">MATCH(F12,'Calendar 2'!$C$6:$C$200)+(MATCH(F12,'Calendar 2'!$C$6:$C$200)=MATCH(F12,'Calendar 2'!$D$6:$D$200))</f>
        <v>5</v>
      </c>
      <c r="H12" s="153" t="n">
        <f aca="false">INDEX('Calendar 2'!$E$6:$E$200,G12,1)-(INDEX('Calendar 2'!$D$6:$D$200,G12,1)-MAX(INDEX('Calendar 2'!$C$6:$C$200,G12,1),F12))+E12</f>
        <v>1.14583333332176</v>
      </c>
      <c r="I12" s="153" t="n">
        <f aca="false">MATCH(H12,'Calendar 2'!$E$6:$E$200)+1</f>
        <v>13</v>
      </c>
      <c r="J12" s="154" t="n">
        <f aca="false">INDEX('Calendar 2'!$D$6:$D$200,I12,1)-INDEX('Calendar 2'!$E$6:$E$200,I12,1)+H12</f>
        <v>36601.3541666667</v>
      </c>
    </row>
    <row r="13" customFormat="false" ht="12.75" hidden="false" customHeight="false" outlineLevel="0" collapsed="false">
      <c r="A13" s="39" t="s">
        <v>408</v>
      </c>
      <c r="B13" s="15" t="s">
        <v>435</v>
      </c>
      <c r="C13" s="12" t="n">
        <f aca="false">'Section 34'!W23</f>
        <v>37</v>
      </c>
      <c r="D13" s="12" t="n">
        <f aca="false">'Section 34'!X23</f>
        <v>71</v>
      </c>
      <c r="E13" s="47" t="n">
        <f aca="false">(D13-C13)/24</f>
        <v>1.41666666666667</v>
      </c>
      <c r="F13" s="38" t="n">
        <f aca="false">IF(A13=A12,J12,$F$6+(C13/24))</f>
        <v>36601.3541666667</v>
      </c>
      <c r="G13" s="12" t="n">
        <f aca="false">MATCH(F13,'Calendar 2'!$C$6:$C$200)+(MATCH(F13,'Calendar 2'!$C$6:$C$200)=MATCH(F13,'Calendar 2'!$D$6:$D$200))</f>
        <v>13</v>
      </c>
      <c r="H13" s="47" t="n">
        <f aca="false">INDEX('Calendar 2'!$E$6:$E$200,G13,1)-(INDEX('Calendar 2'!$D$6:$D$200,G13,1)-MAX(INDEX('Calendar 2'!$C$6:$C$200,G13,1),F13))+E13</f>
        <v>2.56249999998843</v>
      </c>
      <c r="I13" s="47" t="n">
        <f aca="false">MATCH(H13,'Calendar 2'!$E$6:$E$200)+1</f>
        <v>28</v>
      </c>
      <c r="J13" s="38" t="n">
        <f aca="false">INDEX('Calendar 2'!$D$6:$D$200,I13,1)-INDEX('Calendar 2'!$E$6:$E$200,I13,1)+H13</f>
        <v>36606.7291666667</v>
      </c>
    </row>
    <row r="14" customFormat="false" ht="13.5" hidden="false" customHeight="false" outlineLevel="0" collapsed="false">
      <c r="A14" s="84" t="s">
        <v>408</v>
      </c>
      <c r="B14" s="85" t="s">
        <v>436</v>
      </c>
      <c r="C14" s="108" t="n">
        <f aca="false">'Section 34'!W24</f>
        <v>77</v>
      </c>
      <c r="D14" s="108" t="n">
        <f aca="false">'Section 34'!X24</f>
        <v>87</v>
      </c>
      <c r="E14" s="155" t="n">
        <f aca="false">(D14-C14)/24</f>
        <v>0.416666666666667</v>
      </c>
      <c r="F14" s="156" t="n">
        <f aca="false">IF(A14=A13,J13,$F$6+(C14/24))</f>
        <v>36606.7291666667</v>
      </c>
      <c r="G14" s="108" t="n">
        <f aca="false">MATCH(F14,'Calendar 2'!$C$6:$C$200)+(MATCH(F14,'Calendar 2'!$C$6:$C$200)=MATCH(F14,'Calendar 2'!$D$6:$D$200))</f>
        <v>28</v>
      </c>
      <c r="H14" s="155" t="n">
        <f aca="false">INDEX('Calendar 2'!$E$6:$E$200,G14,1)-(INDEX('Calendar 2'!$D$6:$D$200,G14,1)-MAX(INDEX('Calendar 2'!$C$6:$C$200,G14,1),F14))+E14</f>
        <v>2.97916666665509</v>
      </c>
      <c r="I14" s="155" t="n">
        <f aca="false">MATCH(H14,'Calendar 2'!$E$6:$E$200)+1</f>
        <v>33</v>
      </c>
      <c r="J14" s="156" t="n">
        <f aca="false">INDEX('Calendar 2'!$D$6:$D$200,I14,1)-INDEX('Calendar 2'!$E$6:$E$200,I14,1)+H14</f>
        <v>36608.3541666667</v>
      </c>
    </row>
    <row r="15" customFormat="false" ht="12.75" hidden="false" customHeight="false" outlineLevel="0" collapsed="false">
      <c r="A15" s="75" t="n">
        <v>8</v>
      </c>
      <c r="B15" s="76" t="s">
        <v>434</v>
      </c>
      <c r="C15" s="107" t="n">
        <f aca="false">'Section 34'!W25</f>
        <v>2</v>
      </c>
      <c r="D15" s="107" t="n">
        <f aca="false">'Section 34'!X25</f>
        <v>32</v>
      </c>
      <c r="E15" s="153" t="n">
        <f aca="false">(D15-C15)/24</f>
        <v>1.25</v>
      </c>
      <c r="F15" s="154" t="n">
        <f aca="false">IF(A15=A14,J14,$F$6+(C15/24))</f>
        <v>36599.4375</v>
      </c>
      <c r="G15" s="107" t="n">
        <f aca="false">MATCH(F15,'Calendar 2'!$C$6:$C$200)+(MATCH(F15,'Calendar 2'!$C$6:$C$200)=MATCH(F15,'Calendar 2'!$D$6:$D$200))</f>
        <v>6</v>
      </c>
      <c r="H15" s="153" t="n">
        <f aca="false">INDEX('Calendar 2'!$E$6:$E$200,G15,1)-(INDEX('Calendar 2'!$D$6:$D$200,G15,1)-MAX(INDEX('Calendar 2'!$C$6:$C$200,G15,1),F15))+E15</f>
        <v>1.71874999998843</v>
      </c>
      <c r="I15" s="153" t="n">
        <f aca="false">MATCH(H15,'Calendar 2'!$E$6:$E$200)+1</f>
        <v>19</v>
      </c>
      <c r="J15" s="154" t="n">
        <f aca="false">INDEX('Calendar 2'!$D$6:$D$200,I15,1)-INDEX('Calendar 2'!$E$6:$E$200,I15,1)+H15</f>
        <v>36602.5833333334</v>
      </c>
    </row>
    <row r="16" customFormat="false" ht="12.75" hidden="false" customHeight="false" outlineLevel="0" collapsed="false">
      <c r="A16" s="39" t="n">
        <v>8</v>
      </c>
      <c r="B16" s="15" t="s">
        <v>435</v>
      </c>
      <c r="C16" s="12" t="n">
        <f aca="false">'Section 34'!W26</f>
        <v>64</v>
      </c>
      <c r="D16" s="12" t="n">
        <f aca="false">'Section 34'!X26</f>
        <v>72</v>
      </c>
      <c r="E16" s="47" t="n">
        <f aca="false">(D16-C16)/24</f>
        <v>0.333333333333333</v>
      </c>
      <c r="F16" s="38" t="n">
        <f aca="false">IF(A16=A15,J15,$F$6+(C16/24))</f>
        <v>36602.5833333334</v>
      </c>
      <c r="G16" s="12" t="n">
        <f aca="false">MATCH(F16,'Calendar 2'!$C$6:$C$200)+(MATCH(F16,'Calendar 2'!$C$6:$C$200)=MATCH(F16,'Calendar 2'!$D$6:$D$200))</f>
        <v>19</v>
      </c>
      <c r="H16" s="47" t="n">
        <f aca="false">INDEX('Calendar 2'!$E$6:$E$200,G16,1)-(INDEX('Calendar 2'!$D$6:$D$200,G16,1)-MAX(INDEX('Calendar 2'!$C$6:$C$200,G16,1),F16))+E16</f>
        <v>2.05208333332176</v>
      </c>
      <c r="I16" s="47" t="n">
        <f aca="false">MATCH(H16,'Calendar 2'!$E$6:$E$200)+1</f>
        <v>23</v>
      </c>
      <c r="J16" s="38" t="n">
        <f aca="false">INDEX('Calendar 2'!$D$6:$D$200,I16,1)-INDEX('Calendar 2'!$E$6:$E$200,I16,1)+H16</f>
        <v>36605.5833333334</v>
      </c>
    </row>
    <row r="17" customFormat="false" ht="13.5" hidden="false" customHeight="false" outlineLevel="0" collapsed="false">
      <c r="A17" s="84" t="n">
        <v>8</v>
      </c>
      <c r="B17" s="85" t="s">
        <v>436</v>
      </c>
      <c r="C17" s="108" t="n">
        <f aca="false">'Section 34'!W27</f>
        <v>78</v>
      </c>
      <c r="D17" s="108" t="n">
        <f aca="false">'Section 34'!X27</f>
        <v>96</v>
      </c>
      <c r="E17" s="155" t="n">
        <f aca="false">(D17-C17)/24</f>
        <v>0.75</v>
      </c>
      <c r="F17" s="156" t="n">
        <f aca="false">IF(A17=A16,J16,$F$6+(C17/24))</f>
        <v>36605.5833333334</v>
      </c>
      <c r="G17" s="108" t="n">
        <f aca="false">MATCH(F17,'Calendar 2'!$C$6:$C$200)+(MATCH(F17,'Calendar 2'!$C$6:$C$200)=MATCH(F17,'Calendar 2'!$D$6:$D$200))</f>
        <v>23</v>
      </c>
      <c r="H17" s="155" t="n">
        <f aca="false">INDEX('Calendar 2'!$E$6:$E$200,G17,1)-(INDEX('Calendar 2'!$D$6:$D$200,G17,1)-MAX(INDEX('Calendar 2'!$C$6:$C$200,G17,1),F17))+E17</f>
        <v>2.80208333332176</v>
      </c>
      <c r="I17" s="155" t="n">
        <f aca="false">MATCH(H17,'Calendar 2'!$E$6:$E$200)+1</f>
        <v>31</v>
      </c>
      <c r="J17" s="156" t="n">
        <f aca="false">INDEX('Calendar 2'!$D$6:$D$200,I17,1)-INDEX('Calendar 2'!$E$6:$E$200,I17,1)+H17</f>
        <v>36607.5833333334</v>
      </c>
    </row>
    <row r="20" customFormat="false" ht="26.25" hidden="false" customHeight="true" outlineLevel="0" collapsed="false">
      <c r="A20" s="157" t="s">
        <v>635</v>
      </c>
      <c r="D20" s="23" t="s">
        <v>636</v>
      </c>
      <c r="E20" s="23"/>
      <c r="F20" s="23"/>
      <c r="G20" s="23"/>
      <c r="H20" s="23"/>
      <c r="I20" s="23"/>
      <c r="J20" s="23"/>
    </row>
  </sheetData>
  <mergeCells count="2">
    <mergeCell ref="A3:J3"/>
    <mergeCell ref="D20:J20"/>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45</v>
      </c>
    </row>
    <row r="3" customFormat="false" ht="12.75" hidden="false" customHeight="false" outlineLevel="0" collapsed="false">
      <c r="A3" s="0" t="s">
        <v>46</v>
      </c>
    </row>
    <row r="5" customFormat="false" ht="12.75" hidden="false" customHeight="false" outlineLevel="0" collapsed="false">
      <c r="B5" s="13" t="s">
        <v>24</v>
      </c>
      <c r="C5" s="13" t="s">
        <v>25</v>
      </c>
      <c r="D5" s="13" t="s">
        <v>47</v>
      </c>
      <c r="E5" s="13" t="s">
        <v>48</v>
      </c>
      <c r="F5" s="13" t="s">
        <v>49</v>
      </c>
      <c r="G5" s="13" t="s">
        <v>50</v>
      </c>
    </row>
    <row r="6" customFormat="false" ht="12.75" hidden="false" customHeight="false" outlineLevel="0" collapsed="false">
      <c r="B6" s="14"/>
      <c r="C6" s="14"/>
      <c r="D6" s="3"/>
      <c r="E6" s="3"/>
      <c r="F6" s="3"/>
      <c r="G6" s="3"/>
    </row>
    <row r="7" customFormat="false" ht="12.75" hidden="false" customHeight="false" outlineLevel="0" collapsed="false">
      <c r="B7" s="15" t="s">
        <v>26</v>
      </c>
      <c r="C7" s="15" t="n">
        <v>7</v>
      </c>
      <c r="D7" s="15" t="n">
        <f aca="false">E6</f>
        <v>0</v>
      </c>
      <c r="E7" s="15" t="n">
        <f aca="false">D7+C7</f>
        <v>7</v>
      </c>
      <c r="F7" s="15" t="n">
        <v>24</v>
      </c>
      <c r="G7" s="15" t="n">
        <f aca="false">E7&lt;=F7</f>
        <v>1</v>
      </c>
    </row>
    <row r="8" customFormat="false" ht="12.75" hidden="false" customHeight="false" outlineLevel="0" collapsed="false">
      <c r="B8" s="15" t="s">
        <v>27</v>
      </c>
      <c r="C8" s="15" t="n">
        <v>12</v>
      </c>
      <c r="D8" s="15" t="n">
        <f aca="false">E7</f>
        <v>7</v>
      </c>
      <c r="E8" s="15" t="n">
        <f aca="false">D8+C8</f>
        <v>19</v>
      </c>
      <c r="F8" s="15" t="n">
        <v>24</v>
      </c>
      <c r="G8" s="15" t="n">
        <f aca="false">E8&lt;=F8</f>
        <v>1</v>
      </c>
    </row>
    <row r="9" customFormat="false" ht="12.75" hidden="false" customHeight="false" outlineLevel="0" collapsed="false">
      <c r="B9" s="15" t="s">
        <v>28</v>
      </c>
      <c r="C9" s="15" t="n">
        <v>4</v>
      </c>
      <c r="D9" s="15" t="n">
        <f aca="false">E8</f>
        <v>19</v>
      </c>
      <c r="E9" s="15" t="n">
        <f aca="false">D9+C9</f>
        <v>23</v>
      </c>
      <c r="F9" s="15" t="n">
        <v>24</v>
      </c>
      <c r="G9" s="15" t="n">
        <f aca="false">E9&lt;=F9</f>
        <v>1</v>
      </c>
    </row>
    <row r="10" customFormat="false" ht="12.75" hidden="false" customHeight="false" outlineLevel="0" collapsed="false">
      <c r="B10" s="15" t="s">
        <v>29</v>
      </c>
      <c r="C10" s="15" t="n">
        <v>5</v>
      </c>
      <c r="D10" s="15" t="n">
        <f aca="false">E9</f>
        <v>23</v>
      </c>
      <c r="E10" s="15" t="n">
        <f aca="false">D10+C10</f>
        <v>28</v>
      </c>
      <c r="F10" s="15" t="n">
        <v>24</v>
      </c>
      <c r="G10" s="15" t="n">
        <f aca="false">E10&lt;=F10</f>
        <v>0</v>
      </c>
    </row>
    <row r="11" customFormat="false" ht="12.75" hidden="false" customHeight="false" outlineLevel="0" collapsed="false">
      <c r="B11" s="15" t="s">
        <v>30</v>
      </c>
      <c r="C11" s="15" t="n">
        <v>8</v>
      </c>
      <c r="D11" s="15" t="n">
        <f aca="false">E10</f>
        <v>28</v>
      </c>
      <c r="E11" s="15" t="n">
        <f aca="false">D11+C11</f>
        <v>36</v>
      </c>
      <c r="F11" s="15" t="n">
        <v>24</v>
      </c>
      <c r="G11" s="15" t="n">
        <f aca="false">E11&lt;=F11</f>
        <v>0</v>
      </c>
    </row>
    <row r="12" customFormat="false" ht="12.75" hidden="false" customHeight="false" outlineLevel="0" collapsed="false">
      <c r="C12" s="16"/>
      <c r="D12" s="16"/>
      <c r="E12" s="16"/>
      <c r="F12" s="16"/>
      <c r="G12" s="16"/>
      <c r="H12" s="16"/>
    </row>
    <row r="14" customFormat="false" ht="12.75" hidden="false" customHeight="false" outlineLevel="0" collapsed="false">
      <c r="A14" s="0" t="s">
        <v>51</v>
      </c>
    </row>
    <row r="15" customFormat="false" ht="12.75" hidden="false" customHeight="false" outlineLevel="0" collapsed="false">
      <c r="A15" s="0" t="s">
        <v>52</v>
      </c>
    </row>
    <row r="17" customFormat="false" ht="12.75" hidden="false" customHeight="false" outlineLevel="0" collapsed="false">
      <c r="B17" s="0" t="s">
        <v>53</v>
      </c>
    </row>
    <row r="18" customFormat="false" ht="12.75" hidden="false" customHeight="false" outlineLevel="0" collapsed="false">
      <c r="A18" s="0" t="s">
        <v>54</v>
      </c>
      <c r="B18" s="0" t="s">
        <v>55</v>
      </c>
    </row>
    <row r="19" customFormat="false" ht="12.75" hidden="false" customHeight="false" outlineLevel="0" collapsed="false">
      <c r="A19" s="0" t="s">
        <v>56</v>
      </c>
      <c r="B19" s="0" t="s">
        <v>57</v>
      </c>
    </row>
    <row r="20" customFormat="false" ht="12.75" hidden="false" customHeight="false" outlineLevel="0" collapsed="false">
      <c r="B20" s="0" t="s">
        <v>58</v>
      </c>
    </row>
    <row r="21" customFormat="false" ht="12.75" hidden="false" customHeight="false" outlineLevel="0" collapsed="false">
      <c r="A21" s="0" t="s">
        <v>59</v>
      </c>
      <c r="B21" s="0" t="s">
        <v>60</v>
      </c>
    </row>
    <row r="23" customFormat="false" ht="12.75" hidden="false" customHeight="false" outlineLevel="0" collapsed="false">
      <c r="A23" s="0" t="s">
        <v>61</v>
      </c>
    </row>
    <row r="25" customFormat="false" ht="12.75" hidden="false" customHeight="false" outlineLevel="0" collapsed="false">
      <c r="A25" s="0" t="s">
        <v>62</v>
      </c>
    </row>
    <row r="26" customFormat="false" ht="12.75" hidden="false" customHeight="false" outlineLevel="0" collapsed="false">
      <c r="A26" s="0" t="s">
        <v>63</v>
      </c>
    </row>
    <row r="27" customFormat="false" ht="12.75" hidden="false" customHeight="false" outlineLevel="0" collapsed="false">
      <c r="A27" s="0" t="s">
        <v>64</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9.85"/>
    <col collapsed="false" customWidth="true" hidden="false" outlineLevel="0" max="3" min="3" style="0" width="5.99"/>
    <col collapsed="false" customWidth="true" hidden="false" outlineLevel="0" max="4" min="4" style="0" width="4.99"/>
    <col collapsed="false" customWidth="true" hidden="false" outlineLevel="0" max="5" min="5" style="0" width="7.14"/>
    <col collapsed="false" customWidth="true" hidden="false" outlineLevel="0" max="7" min="6" style="0" width="6.41"/>
    <col collapsed="false" customWidth="true" hidden="false" outlineLevel="0" max="8" min="8" style="0" width="9.56"/>
    <col collapsed="false" customWidth="true" hidden="false" outlineLevel="0" max="9" min="9" style="0" width="5.99"/>
    <col collapsed="false" customWidth="true" hidden="false" outlineLevel="0" max="10" min="10" style="0" width="8.41"/>
    <col collapsed="false" customWidth="true" hidden="false" outlineLevel="0" max="11" min="11" style="0" width="10.28"/>
    <col collapsed="false" customWidth="true" hidden="false" outlineLevel="0" max="12" min="12" style="0" width="9.85"/>
    <col collapsed="false" customWidth="true" hidden="false" outlineLevel="0" max="13" min="13" style="0" width="5.85"/>
    <col collapsed="false" customWidth="true" hidden="false" outlineLevel="0" max="14" min="14" style="0" width="6.13"/>
    <col collapsed="false" customWidth="true" hidden="false" outlineLevel="0" max="15" min="15" style="0" width="5.71"/>
    <col collapsed="false" customWidth="true" hidden="false" outlineLevel="0" max="16" min="16" style="0" width="9.7"/>
    <col collapsed="false" customWidth="true" hidden="false" outlineLevel="0" max="17" min="17" style="0" width="5.99"/>
    <col collapsed="false" customWidth="true" hidden="false" outlineLevel="0" max="18" min="18" style="0" width="8.14"/>
    <col collapsed="false" customWidth="true" hidden="false" outlineLevel="0" max="19" min="19" style="0" width="10.28"/>
    <col collapsed="false" customWidth="true" hidden="false" outlineLevel="0" max="20" min="20" style="0" width="9.99"/>
    <col collapsed="false" customWidth="true" hidden="false" outlineLevel="0" max="23" min="21" style="0" width="5.99"/>
    <col collapsed="false" customWidth="true" hidden="false" outlineLevel="0" max="24" min="24" style="0" width="9.56"/>
    <col collapsed="false" customWidth="true" hidden="false" outlineLevel="0" max="25" min="25" style="0" width="10.28"/>
    <col collapsed="false" customWidth="true" hidden="false" outlineLevel="0" max="26" min="26" style="0" width="9.85"/>
    <col collapsed="false" customWidth="true" hidden="false" outlineLevel="0" max="29" min="27" style="0" width="5.85"/>
    <col collapsed="false" customWidth="true" hidden="false" outlineLevel="0" max="30" min="30" style="0" width="9.56"/>
  </cols>
  <sheetData>
    <row r="1" customFormat="false" ht="15.75" hidden="false" customHeight="false" outlineLevel="0" collapsed="false">
      <c r="A1" s="6" t="s">
        <v>637</v>
      </c>
      <c r="B1" s="6"/>
      <c r="C1" s="109"/>
      <c r="D1" s="109"/>
      <c r="E1" s="109"/>
      <c r="F1" s="109"/>
      <c r="G1" s="109"/>
      <c r="H1" s="109"/>
      <c r="I1" s="109"/>
      <c r="J1" s="109"/>
      <c r="K1" s="109"/>
      <c r="L1" s="109"/>
      <c r="M1" s="109"/>
      <c r="N1" s="109"/>
      <c r="O1" s="109"/>
      <c r="P1" s="109"/>
      <c r="Q1" s="109"/>
      <c r="R1" s="109"/>
      <c r="S1" s="109"/>
      <c r="T1" s="109"/>
      <c r="U1" s="109"/>
      <c r="V1" s="109"/>
      <c r="W1" s="109"/>
      <c r="X1" s="109"/>
      <c r="Y1" s="109"/>
      <c r="Z1" s="109"/>
      <c r="AA1" s="109"/>
      <c r="AB1" s="109"/>
      <c r="AC1" s="109"/>
      <c r="AD1" s="109"/>
    </row>
    <row r="2" customFormat="false" ht="15" hidden="false" customHeight="false" outlineLevel="0" collapsed="false">
      <c r="A2" s="109"/>
      <c r="B2" s="109"/>
      <c r="C2" s="109"/>
      <c r="D2" s="109"/>
      <c r="E2" s="109"/>
      <c r="F2" s="109"/>
      <c r="G2" s="109"/>
      <c r="H2" s="109"/>
      <c r="I2" s="109"/>
      <c r="J2" s="109"/>
      <c r="K2" s="109"/>
      <c r="L2" s="109"/>
      <c r="M2" s="109"/>
      <c r="N2" s="109"/>
      <c r="O2" s="109"/>
      <c r="P2" s="109"/>
      <c r="Q2" s="109"/>
      <c r="R2" s="109"/>
      <c r="S2" s="109"/>
      <c r="T2" s="109"/>
      <c r="U2" s="109"/>
      <c r="V2" s="109"/>
      <c r="W2" s="109"/>
      <c r="X2" s="109"/>
      <c r="Y2" s="109"/>
      <c r="Z2" s="109"/>
      <c r="AA2" s="109"/>
      <c r="AB2" s="109"/>
      <c r="AC2" s="109"/>
      <c r="AD2" s="109"/>
    </row>
    <row r="3" customFormat="false" ht="63" hidden="false" customHeight="true" outlineLevel="0" collapsed="false">
      <c r="A3" s="158" t="s">
        <v>638</v>
      </c>
      <c r="B3" s="158"/>
      <c r="C3" s="158"/>
      <c r="D3" s="158"/>
      <c r="E3" s="158"/>
      <c r="F3" s="158"/>
      <c r="G3" s="158"/>
      <c r="H3" s="158"/>
      <c r="I3" s="158"/>
      <c r="J3" s="158"/>
      <c r="K3" s="158"/>
      <c r="L3" s="158"/>
      <c r="M3" s="158"/>
      <c r="N3" s="158"/>
      <c r="O3" s="158"/>
      <c r="P3" s="158"/>
      <c r="Q3" s="158"/>
      <c r="R3" s="158"/>
      <c r="S3" s="158"/>
      <c r="T3" s="158"/>
      <c r="U3" s="158"/>
      <c r="V3" s="158"/>
      <c r="W3" s="158"/>
      <c r="X3" s="158"/>
      <c r="Y3" s="158"/>
      <c r="Z3" s="158"/>
      <c r="AA3" s="158"/>
      <c r="AB3" s="158"/>
      <c r="AC3" s="158"/>
      <c r="AD3" s="158"/>
    </row>
    <row r="6" customFormat="false" ht="12.75" hidden="false" customHeight="false" outlineLevel="0" collapsed="false">
      <c r="A6" s="13" t="s">
        <v>208</v>
      </c>
      <c r="B6" s="13" t="s">
        <v>246</v>
      </c>
    </row>
    <row r="7" customFormat="false" ht="12.75" hidden="false" customHeight="false" outlineLevel="0" collapsed="false">
      <c r="A7" s="39" t="s">
        <v>407</v>
      </c>
      <c r="B7" s="39" t="s">
        <v>248</v>
      </c>
    </row>
    <row r="8" customFormat="false" ht="12.75" hidden="false" customHeight="false" outlineLevel="0" collapsed="false">
      <c r="A8" s="39" t="s">
        <v>408</v>
      </c>
      <c r="B8" s="39" t="s">
        <v>247</v>
      </c>
    </row>
    <row r="9" customFormat="false" ht="12.75" hidden="false" customHeight="false" outlineLevel="0" collapsed="false">
      <c r="A9" s="39" t="n">
        <v>8</v>
      </c>
      <c r="B9" s="39" t="s">
        <v>248</v>
      </c>
    </row>
    <row r="11" customFormat="false" ht="12.75" hidden="false" customHeight="false" outlineLevel="0" collapsed="false">
      <c r="I11" s="0" t="s">
        <v>182</v>
      </c>
      <c r="L11" s="70" t="n">
        <v>36599.25</v>
      </c>
      <c r="M11" s="159"/>
      <c r="N11" s="159"/>
      <c r="O11" s="159"/>
    </row>
    <row r="13" customFormat="false" ht="12.75" hidden="false" customHeight="false" outlineLevel="0" collapsed="false">
      <c r="I13" s="13" t="s">
        <v>581</v>
      </c>
      <c r="J13" s="13"/>
      <c r="K13" s="13"/>
      <c r="L13" s="13"/>
      <c r="M13" s="13"/>
      <c r="N13" s="13"/>
      <c r="O13" s="13"/>
      <c r="P13" s="13"/>
      <c r="Q13" s="13" t="s">
        <v>525</v>
      </c>
      <c r="R13" s="13"/>
      <c r="S13" s="13"/>
      <c r="T13" s="13"/>
      <c r="U13" s="13"/>
      <c r="V13" s="13"/>
      <c r="W13" s="13"/>
      <c r="X13" s="13"/>
      <c r="Y13" s="13" t="s">
        <v>582</v>
      </c>
      <c r="Z13" s="13"/>
      <c r="AA13" s="13"/>
      <c r="AB13" s="13"/>
      <c r="AC13" s="13"/>
      <c r="AD13" s="13"/>
    </row>
    <row r="14" customFormat="false" ht="26.25" hidden="false" customHeight="false" outlineLevel="0" collapsed="false">
      <c r="A14" s="72" t="s">
        <v>208</v>
      </c>
      <c r="B14" s="72" t="s">
        <v>246</v>
      </c>
      <c r="C14" s="72" t="s">
        <v>24</v>
      </c>
      <c r="D14" s="72" t="s">
        <v>400</v>
      </c>
      <c r="E14" s="73" t="s">
        <v>401</v>
      </c>
      <c r="F14" s="72" t="s">
        <v>25</v>
      </c>
      <c r="G14" s="72" t="s">
        <v>183</v>
      </c>
      <c r="H14" s="72" t="s">
        <v>49</v>
      </c>
      <c r="I14" s="73" t="s">
        <v>606</v>
      </c>
      <c r="J14" s="73" t="s">
        <v>607</v>
      </c>
      <c r="K14" s="73" t="s">
        <v>608</v>
      </c>
      <c r="L14" s="72" t="s">
        <v>47</v>
      </c>
      <c r="M14" s="72" t="s">
        <v>140</v>
      </c>
      <c r="N14" s="72" t="s">
        <v>142</v>
      </c>
      <c r="O14" s="72" t="s">
        <v>144</v>
      </c>
      <c r="P14" s="72" t="s">
        <v>48</v>
      </c>
      <c r="Q14" s="73" t="s">
        <v>552</v>
      </c>
      <c r="R14" s="73" t="s">
        <v>553</v>
      </c>
      <c r="S14" s="73" t="s">
        <v>554</v>
      </c>
      <c r="T14" s="72" t="s">
        <v>48</v>
      </c>
      <c r="U14" s="72" t="s">
        <v>478</v>
      </c>
      <c r="V14" s="72" t="s">
        <v>501</v>
      </c>
      <c r="W14" s="72" t="s">
        <v>502</v>
      </c>
      <c r="X14" s="72" t="s">
        <v>47</v>
      </c>
      <c r="Y14" s="73" t="s">
        <v>608</v>
      </c>
      <c r="Z14" s="72" t="s">
        <v>47</v>
      </c>
      <c r="AA14" s="72" t="s">
        <v>503</v>
      </c>
      <c r="AB14" s="72" t="s">
        <v>639</v>
      </c>
      <c r="AC14" s="72" t="s">
        <v>640</v>
      </c>
      <c r="AD14" s="72" t="s">
        <v>48</v>
      </c>
    </row>
    <row r="15" customFormat="false" ht="12.75" hidden="false" customHeight="false" outlineLevel="0" collapsed="false">
      <c r="A15" s="75" t="s">
        <v>407</v>
      </c>
      <c r="B15" s="78" t="str">
        <f aca="false">VLOOKUP(A15,A$7:B$9,2)</f>
        <v>Calendar 2</v>
      </c>
      <c r="C15" s="76" t="s">
        <v>26</v>
      </c>
      <c r="D15" s="76" t="n">
        <v>1</v>
      </c>
      <c r="E15" s="76" t="str">
        <f aca="false">RIGHT(C15,1)&amp;"/"&amp;D15</f>
        <v>A/1</v>
      </c>
      <c r="F15" s="76" t="n">
        <v>6</v>
      </c>
      <c r="G15" s="76" t="n">
        <f aca="false">F15/24</f>
        <v>0.25</v>
      </c>
      <c r="H15" s="77"/>
      <c r="I15" s="76" t="str">
        <f aca="false">RIGHT(C15,1)&amp;"/"&amp;(D15-1)</f>
        <v>A/0</v>
      </c>
      <c r="J15" s="76" t="e">
        <f aca="false">MATCH(I15,E$1:E$24,FALSE())</f>
        <v>#N/A</v>
      </c>
      <c r="K15" s="77" t="n">
        <f aca="false">IF(ISERROR(J15),0,INDEX(P$1:P$28,J15,1))</f>
        <v>0</v>
      </c>
      <c r="L15" s="77" t="n">
        <f aca="false">MAX(IF(A15=A14,P14,L$11),K15)</f>
        <v>36599.25</v>
      </c>
      <c r="M15" s="107" t="e">
        <f aca="true">MATCH(L15,INDIRECT("'"&amp;$B15&amp;"'!C5:C200"))+(MATCH(L15,INDIRECT("'"&amp;$B15&amp;"'!C5:C200"))=MATCH(L15,INDIRECT("'"&amp;$B15&amp;"'!D5:D200")))</f>
        <v>#REF!</v>
      </c>
      <c r="N15" s="107" t="e">
        <f aca="true">INDEX(INDIRECT("'"&amp;$B15&amp;"'!E5:E200"),M15,1)-(INDEX(INDIRECT("'"&amp;$B15&amp;"'!D5:D200"),M15,1)-MAX(INDEX(INDIRECT("'"&amp;$B15&amp;"'!C5:C200"),M15,1),L15))</f>
        <v>#REF!</v>
      </c>
      <c r="O15" s="107" t="e">
        <f aca="true">MATCH(N15+$G15,INDIRECT("'"&amp;$B15&amp;"'!E5:E200"))+1</f>
        <v>#REF!</v>
      </c>
      <c r="P15" s="77" t="e">
        <f aca="true">INDEX(INDIRECT("'"&amp;$B15&amp;"'!D5:D200"),O15,1)-INDEX(INDIRECT("'"&amp;$B15&amp;"'!E5:E200"),O15,1)+N15+$G15</f>
        <v>#REF!</v>
      </c>
      <c r="Q15" s="76" t="str">
        <f aca="false">RIGHT(C15,1)&amp;"/"&amp;(D15+1)</f>
        <v>A/2</v>
      </c>
      <c r="R15" s="76" t="n">
        <f aca="false">MATCH(Q15,E$1:E$31,FALSE())</f>
        <v>18</v>
      </c>
      <c r="S15" s="77" t="e">
        <f aca="false">IF(ISERROR(R15),H15,INDEX(X$1:X$28,R15,1))</f>
        <v>#REF!</v>
      </c>
      <c r="T15" s="77" t="e">
        <f aca="false">MIN(IF(A15=A16,X16,99999),S15)</f>
        <v>#REF!</v>
      </c>
      <c r="U15" s="107" t="e">
        <f aca="true">MATCH(T15,INDIRECT("'"&amp;$B15&amp;"'!C5:C200"))+(MATCH(T15,INDIRECT("'"&amp;$B15&amp;"'!C5:C200"))=MATCH(T15,INDIRECT("'"&amp;$B15&amp;"'!D5:D200")))</f>
        <v>#REF!</v>
      </c>
      <c r="V15" s="107" t="e">
        <f aca="true">INDEX(INDIRECT("'"&amp;$B15&amp;"'!E5:E200"),U15,1)-(INDEX(INDIRECT("'"&amp;$B15&amp;"'!D5:D200"),U15,1)-MAX(INDEX(INDIRECT("'"&amp;$B15&amp;"'!C5:C200"),U15,1),T15))</f>
        <v>#REF!</v>
      </c>
      <c r="W15" s="107" t="e">
        <f aca="true">MATCH(V15-$G15,INDIRECT("'"&amp;$B15&amp;"'!E5:E200"))+1</f>
        <v>#REF!</v>
      </c>
      <c r="X15" s="77" t="e">
        <f aca="true">INDEX(INDIRECT("'"&amp;$B15&amp;"'!D5:D200"),W15,1)-INDEX(INDIRECT("'"&amp;$B15&amp;"'!E5:E200"),W15,1)+V15-$G15</f>
        <v>#REF!</v>
      </c>
      <c r="Y15" s="77" t="n">
        <f aca="false">IF(ISERROR(J15),0,INDEX(AD$1:AD$28,J15,1))</f>
        <v>0</v>
      </c>
      <c r="Z15" s="77" t="e">
        <f aca="false">MAX(L15,X15,Y15,IF(A15=A14,AD14,0))</f>
        <v>#REF!</v>
      </c>
      <c r="AA15" s="107" t="e">
        <f aca="true">MATCH(Z15,INDIRECT("'"&amp;$B15&amp;"'!C5:C200"))+(MATCH(Z15,INDIRECT("'"&amp;$B15&amp;"'!C5:C200"))=MATCH(Z15,INDIRECT("'"&amp;$B15&amp;"'!D5:D200")))</f>
        <v>#REF!</v>
      </c>
      <c r="AB15" s="107" t="e">
        <f aca="true">INDEX(INDIRECT("'"&amp;$B15&amp;"'!E5:E200"),AA15,1)-(INDEX(INDIRECT("'"&amp;$B15&amp;"'!D5:D200"),AA15,1)-MAX(INDEX(INDIRECT("'"&amp;$B15&amp;"'!C5:C200"),AA15,1),Z15))</f>
        <v>#REF!</v>
      </c>
      <c r="AC15" s="107" t="e">
        <f aca="true">MATCH(AB15+$G15,INDIRECT("'"&amp;$B15&amp;"'!E5:E200"))+1</f>
        <v>#REF!</v>
      </c>
      <c r="AD15" s="77" t="e">
        <f aca="true">INDEX(INDIRECT("'"&amp;$B15&amp;"'!D5:D200"),AC15,1)-INDEX(INDIRECT("'"&amp;$B15&amp;"'!E5:E200"),AC15,1)+AB15+$G15</f>
        <v>#REF!</v>
      </c>
    </row>
    <row r="16" customFormat="false" ht="12.75" hidden="false" customHeight="false" outlineLevel="0" collapsed="false">
      <c r="A16" s="39" t="s">
        <v>407</v>
      </c>
      <c r="B16" s="41" t="str">
        <f aca="false">VLOOKUP(A16,A$7:B$9,2)</f>
        <v>Calendar 2</v>
      </c>
      <c r="C16" s="15" t="s">
        <v>27</v>
      </c>
      <c r="D16" s="15" t="n">
        <v>1</v>
      </c>
      <c r="E16" s="15" t="str">
        <f aca="false">RIGHT(C16,1)&amp;"/"&amp;D16</f>
        <v>B/1</v>
      </c>
      <c r="F16" s="15" t="n">
        <v>12</v>
      </c>
      <c r="G16" s="15" t="n">
        <f aca="false">F16/24</f>
        <v>0.5</v>
      </c>
      <c r="H16" s="70"/>
      <c r="I16" s="15" t="str">
        <f aca="false">RIGHT(C16,1)&amp;"/"&amp;(D16-1)</f>
        <v>B/0</v>
      </c>
      <c r="J16" s="15" t="e">
        <f aca="false">MATCH(I16,E$1:E$24,FALSE())</f>
        <v>#N/A</v>
      </c>
      <c r="K16" s="70" t="n">
        <f aca="false">IF(ISERROR(J16),0,INDEX(P$1:P$28,J16,1))</f>
        <v>0</v>
      </c>
      <c r="L16" s="70" t="e">
        <f aca="false">MAX(IF(A16=A15,P15,L$11),K16)</f>
        <v>#REF!</v>
      </c>
      <c r="M16" s="12" t="e">
        <f aca="true">MATCH(L16,INDIRECT("'"&amp;B16&amp;"'!C5:C200"))+(MATCH(L16,INDIRECT("'"&amp;B16&amp;"'!C5:C200"))=MATCH(L16,INDIRECT("'"&amp;B16&amp;"'!D5:D200")))</f>
        <v>#REF!</v>
      </c>
      <c r="N16" s="12" t="e">
        <f aca="true">INDEX(INDIRECT("'"&amp;B16&amp;"'!E5:E200"),M16,1)-(INDEX(INDIRECT("'"&amp;B16&amp;"'!D5:D200"),M16,1)-MAX(INDEX(INDIRECT("'"&amp;B16&amp;"'!C5:C200"),M16,1),L16))</f>
        <v>#REF!</v>
      </c>
      <c r="O16" s="12" t="e">
        <f aca="true">MATCH(N16+G16,INDIRECT("'"&amp;B16&amp;"'!E5:E200"))+1</f>
        <v>#REF!</v>
      </c>
      <c r="P16" s="70" t="e">
        <f aca="true">INDEX(INDIRECT("'"&amp;B16&amp;"'!D5:D200"),O16,1)-INDEX(INDIRECT("'"&amp;B16&amp;"'!E5:E200"),O16,1)+N16+G16</f>
        <v>#REF!</v>
      </c>
      <c r="Q16" s="15" t="str">
        <f aca="false">RIGHT(C16,1)&amp;"/"&amp;(D16+1)</f>
        <v>B/2</v>
      </c>
      <c r="R16" s="15" t="n">
        <f aca="false">MATCH(Q16,E$1:E$31,FALSE())</f>
        <v>19</v>
      </c>
      <c r="S16" s="70" t="e">
        <f aca="false">IF(ISERROR(R16),H16,INDEX(X$1:X$28,R16,1))</f>
        <v>#REF!</v>
      </c>
      <c r="T16" s="70" t="e">
        <f aca="false">MIN(IF(A16=A17,X17,99999),S16)</f>
        <v>#REF!</v>
      </c>
      <c r="U16" s="12" t="e">
        <f aca="true">MATCH(T16,INDIRECT("'"&amp;$B16&amp;"'!C5:C200"))+(MATCH(T16,INDIRECT("'"&amp;$B16&amp;"'!C5:C200"))=MATCH(T16,INDIRECT("'"&amp;$B16&amp;"'!D5:D200")))</f>
        <v>#REF!</v>
      </c>
      <c r="V16" s="12" t="e">
        <f aca="true">INDEX(INDIRECT("'"&amp;$B16&amp;"'!E5:E200"),U16,1)-(INDEX(INDIRECT("'"&amp;$B16&amp;"'!D5:D200"),U16,1)-MAX(INDEX(INDIRECT("'"&amp;$B16&amp;"'!C5:C200"),U16,1),T16))</f>
        <v>#REF!</v>
      </c>
      <c r="W16" s="12" t="e">
        <f aca="true">MATCH(V16-$G16,INDIRECT("'"&amp;$B16&amp;"'!E5:E200"))+1</f>
        <v>#REF!</v>
      </c>
      <c r="X16" s="70" t="e">
        <f aca="true">INDEX(INDIRECT("'"&amp;$B16&amp;"'!D5:D200"),W16,1)-INDEX(INDIRECT("'"&amp;$B16&amp;"'!E5:E200"),W16,1)+V16-$G16</f>
        <v>#REF!</v>
      </c>
      <c r="Y16" s="70" t="n">
        <f aca="false">IF(ISERROR(J16),0,INDEX(AD$1:AD$28,J16,1))</f>
        <v>0</v>
      </c>
      <c r="Z16" s="70" t="e">
        <f aca="false">MAX(L16,X16,Y16,IF(A16=A15,AD15,0))</f>
        <v>#REF!</v>
      </c>
      <c r="AA16" s="12" t="e">
        <f aca="true">MATCH(Z16,INDIRECT("'"&amp;$B16&amp;"'!C5:C200"))+(MATCH(Z16,INDIRECT("'"&amp;$B16&amp;"'!C5:C200"))=MATCH(Z16,INDIRECT("'"&amp;$B16&amp;"'!D5:D200")))</f>
        <v>#REF!</v>
      </c>
      <c r="AB16" s="12" t="e">
        <f aca="true">INDEX(INDIRECT("'"&amp;$B16&amp;"'!E5:E200"),AA16,1)-(INDEX(INDIRECT("'"&amp;$B16&amp;"'!D5:D200"),AA16,1)-MAX(INDEX(INDIRECT("'"&amp;$B16&amp;"'!C5:C200"),AA16,1),Z16))</f>
        <v>#REF!</v>
      </c>
      <c r="AC16" s="12" t="e">
        <f aca="true">MATCH(AB16+$G16,INDIRECT("'"&amp;$B16&amp;"'!E5:E200"))+1</f>
        <v>#REF!</v>
      </c>
      <c r="AD16" s="70" t="e">
        <f aca="true">INDEX(INDIRECT("'"&amp;$B16&amp;"'!D5:D200"),AC16,1)-INDEX(INDIRECT("'"&amp;$B16&amp;"'!E5:E200"),AC16,1)+AB16+$G16</f>
        <v>#REF!</v>
      </c>
    </row>
    <row r="17" customFormat="false" ht="13.5" hidden="false" customHeight="false" outlineLevel="0" collapsed="false">
      <c r="A17" s="84" t="s">
        <v>407</v>
      </c>
      <c r="B17" s="87" t="str">
        <f aca="false">VLOOKUP(A17,A$7:B$9,2)</f>
        <v>Calendar 2</v>
      </c>
      <c r="C17" s="85" t="s">
        <v>28</v>
      </c>
      <c r="D17" s="85" t="n">
        <v>1</v>
      </c>
      <c r="E17" s="85" t="str">
        <f aca="false">RIGHT(C17,1)&amp;"/"&amp;D17</f>
        <v>C/1</v>
      </c>
      <c r="F17" s="85" t="n">
        <v>8</v>
      </c>
      <c r="G17" s="85" t="n">
        <f aca="false">F17/24</f>
        <v>0.333333333333333</v>
      </c>
      <c r="H17" s="86"/>
      <c r="I17" s="85" t="str">
        <f aca="false">RIGHT(C17,1)&amp;"/"&amp;(D17-1)</f>
        <v>C/0</v>
      </c>
      <c r="J17" s="85" t="e">
        <f aca="false">MATCH(I17,E$1:E$24,FALSE())</f>
        <v>#N/A</v>
      </c>
      <c r="K17" s="86" t="n">
        <f aca="false">IF(ISERROR(J17),0,INDEX(P$1:P$28,J17,1))</f>
        <v>0</v>
      </c>
      <c r="L17" s="86" t="e">
        <f aca="false">MAX(IF(A17=A16,P16,L$11),K17)</f>
        <v>#REF!</v>
      </c>
      <c r="M17" s="108" t="e">
        <f aca="true">MATCH(L17,INDIRECT("'"&amp;B17&amp;"'!C5:C200"))+(MATCH(L17,INDIRECT("'"&amp;B17&amp;"'!C5:C200"))=MATCH(L17,INDIRECT("'"&amp;B17&amp;"'!D5:D200")))</f>
        <v>#REF!</v>
      </c>
      <c r="N17" s="108" t="e">
        <f aca="true">INDEX(INDIRECT("'"&amp;B17&amp;"'!E5:E200"),M17,1)-(INDEX(INDIRECT("'"&amp;B17&amp;"'!D5:D200"),M17,1)-MAX(INDEX(INDIRECT("'"&amp;B17&amp;"'!C5:C200"),M17,1),L17))</f>
        <v>#REF!</v>
      </c>
      <c r="O17" s="108" t="e">
        <f aca="true">MATCH(N17+G17,INDIRECT("'"&amp;B17&amp;"'!E5:E200"))+1</f>
        <v>#REF!</v>
      </c>
      <c r="P17" s="86" t="e">
        <f aca="true">INDEX(INDIRECT("'"&amp;B17&amp;"'!D5:D200"),O17,1)-INDEX(INDIRECT("'"&amp;B17&amp;"'!E5:E200"),O17,1)+N17+G17</f>
        <v>#REF!</v>
      </c>
      <c r="Q17" s="85" t="str">
        <f aca="false">RIGHT(C17,1)&amp;"/"&amp;(D17+1)</f>
        <v>C/2</v>
      </c>
      <c r="R17" s="85" t="n">
        <f aca="false">MATCH(Q17,E$1:E$31,FALSE())</f>
        <v>20</v>
      </c>
      <c r="S17" s="86" t="e">
        <f aca="false">IF(ISERROR(R17),H17,INDEX(X$1:X$28,R17,1))</f>
        <v>#REF!</v>
      </c>
      <c r="T17" s="86" t="e">
        <f aca="false">MIN(IF(A17=A18,X18,99999),S17)</f>
        <v>#REF!</v>
      </c>
      <c r="U17" s="108" t="e">
        <f aca="true">MATCH(T17,INDIRECT("'"&amp;$B17&amp;"'!C5:C200"))+(MATCH(T17,INDIRECT("'"&amp;$B17&amp;"'!C5:C200"))=MATCH(T17,INDIRECT("'"&amp;$B17&amp;"'!D5:D200")))</f>
        <v>#REF!</v>
      </c>
      <c r="V17" s="108" t="e">
        <f aca="true">INDEX(INDIRECT("'"&amp;$B17&amp;"'!E5:E200"),U17,1)-(INDEX(INDIRECT("'"&amp;$B17&amp;"'!D5:D200"),U17,1)-MAX(INDEX(INDIRECT("'"&amp;$B17&amp;"'!C5:C200"),U17,1),T17))</f>
        <v>#REF!</v>
      </c>
      <c r="W17" s="108" t="e">
        <f aca="true">MATCH(V17-$G17,INDIRECT("'"&amp;$B17&amp;"'!E5:E200"))+1</f>
        <v>#REF!</v>
      </c>
      <c r="X17" s="86" t="e">
        <f aca="true">INDEX(INDIRECT("'"&amp;$B17&amp;"'!D5:D200"),W17,1)-INDEX(INDIRECT("'"&amp;$B17&amp;"'!E5:E200"),W17,1)+V17-$G17</f>
        <v>#REF!</v>
      </c>
      <c r="Y17" s="86" t="n">
        <f aca="false">IF(ISERROR(J17),0,INDEX(AD$1:AD$28,J17,1))</f>
        <v>0</v>
      </c>
      <c r="Z17" s="86" t="e">
        <f aca="false">MAX(L17,X17,Y17,IF(A17=A16,AD16,0))</f>
        <v>#REF!</v>
      </c>
      <c r="AA17" s="108" t="e">
        <f aca="true">MATCH(Z17,INDIRECT("'"&amp;$B17&amp;"'!C5:C200"))+(MATCH(Z17,INDIRECT("'"&amp;$B17&amp;"'!C5:C200"))=MATCH(Z17,INDIRECT("'"&amp;$B17&amp;"'!D5:D200")))</f>
        <v>#REF!</v>
      </c>
      <c r="AB17" s="108" t="e">
        <f aca="true">INDEX(INDIRECT("'"&amp;$B17&amp;"'!E5:E200"),AA17,1)-(INDEX(INDIRECT("'"&amp;$B17&amp;"'!D5:D200"),AA17,1)-MAX(INDEX(INDIRECT("'"&amp;$B17&amp;"'!C5:C200"),AA17,1),Z17))</f>
        <v>#REF!</v>
      </c>
      <c r="AC17" s="108" t="e">
        <f aca="true">MATCH(AB17+$G17,INDIRECT("'"&amp;$B17&amp;"'!E5:E200"))+1</f>
        <v>#REF!</v>
      </c>
      <c r="AD17" s="86" t="e">
        <f aca="true">INDEX(INDIRECT("'"&amp;$B17&amp;"'!D5:D200"),AC17,1)-INDEX(INDIRECT("'"&amp;$B17&amp;"'!E5:E200"),AC17,1)+AB17+$G17</f>
        <v>#REF!</v>
      </c>
    </row>
    <row r="18" customFormat="false" ht="12.75" hidden="false" customHeight="false" outlineLevel="0" collapsed="false">
      <c r="A18" s="75" t="s">
        <v>408</v>
      </c>
      <c r="B18" s="78" t="str">
        <f aca="false">VLOOKUP(A18,A$7:B$9,2)</f>
        <v>Calendar 1</v>
      </c>
      <c r="C18" s="76" t="s">
        <v>26</v>
      </c>
      <c r="D18" s="76" t="n">
        <v>2</v>
      </c>
      <c r="E18" s="76" t="str">
        <f aca="false">RIGHT(C18,1)&amp;"/"&amp;D18</f>
        <v>A/2</v>
      </c>
      <c r="F18" s="76" t="n">
        <v>8</v>
      </c>
      <c r="G18" s="76" t="n">
        <f aca="false">F18/24</f>
        <v>0.333333333333333</v>
      </c>
      <c r="H18" s="77"/>
      <c r="I18" s="76" t="str">
        <f aca="false">RIGHT(C18,1)&amp;"/"&amp;(D18-1)</f>
        <v>A/1</v>
      </c>
      <c r="J18" s="76" t="n">
        <f aca="false">MATCH(I18,E$1:E$24,FALSE())</f>
        <v>15</v>
      </c>
      <c r="K18" s="77" t="e">
        <f aca="false">IF(ISERROR(J18),0,INDEX(P$1:P$28,J18,1))</f>
        <v>#REF!</v>
      </c>
      <c r="L18" s="77" t="e">
        <f aca="false">MAX(IF(A18=A17,P17,L$11),K18)</f>
        <v>#REF!</v>
      </c>
      <c r="M18" s="107" t="e">
        <f aca="true">MATCH(L18,INDIRECT("'"&amp;B18&amp;"'!C5:C200"))+(MATCH(L18,INDIRECT("'"&amp;B18&amp;"'!C5:C200"))=MATCH(L18,INDIRECT("'"&amp;B18&amp;"'!D5:D200")))</f>
        <v>#REF!</v>
      </c>
      <c r="N18" s="107" t="e">
        <f aca="true">INDEX(INDIRECT("'"&amp;B18&amp;"'!E5:E200"),M18,1)-(INDEX(INDIRECT("'"&amp;B18&amp;"'!D5:D200"),M18,1)-MAX(INDEX(INDIRECT("'"&amp;B18&amp;"'!C5:C200"),M18,1),L18))</f>
        <v>#REF!</v>
      </c>
      <c r="O18" s="107" t="e">
        <f aca="true">MATCH(N18+G18,INDIRECT("'"&amp;B18&amp;"'!E5:E200"))+1</f>
        <v>#REF!</v>
      </c>
      <c r="P18" s="77" t="e">
        <f aca="true">INDEX(INDIRECT("'"&amp;B18&amp;"'!D5:D200"),O18,1)-INDEX(INDIRECT("'"&amp;B18&amp;"'!E5:E200"),O18,1)+N18+G18</f>
        <v>#REF!</v>
      </c>
      <c r="Q18" s="76" t="str">
        <f aca="false">RIGHT(C18,1)&amp;"/"&amp;(D18+1)</f>
        <v>A/3</v>
      </c>
      <c r="R18" s="76" t="n">
        <f aca="false">MATCH(Q18,E$1:E$31,FALSE())</f>
        <v>21</v>
      </c>
      <c r="S18" s="77" t="e">
        <f aca="false">IF(ISERROR(R18),H18,INDEX(X$1:X$28,R18,1))</f>
        <v>#REF!</v>
      </c>
      <c r="T18" s="77" t="e">
        <f aca="false">MIN(IF(A18=A19,X19,99999),S18)</f>
        <v>#REF!</v>
      </c>
      <c r="U18" s="107" t="e">
        <f aca="true">MATCH(T18,INDIRECT("'"&amp;$B18&amp;"'!C5:C200"))+(MATCH(T18,INDIRECT("'"&amp;$B18&amp;"'!C5:C200"))=MATCH(T18,INDIRECT("'"&amp;$B18&amp;"'!D5:D200")))</f>
        <v>#REF!</v>
      </c>
      <c r="V18" s="107" t="e">
        <f aca="true">INDEX(INDIRECT("'"&amp;$B18&amp;"'!E5:E200"),U18,1)-(INDEX(INDIRECT("'"&amp;$B18&amp;"'!D5:D200"),U18,1)-MAX(INDEX(INDIRECT("'"&amp;$B18&amp;"'!C5:C200"),U18,1),T18))</f>
        <v>#REF!</v>
      </c>
      <c r="W18" s="107" t="e">
        <f aca="true">MATCH(V18-$G18,INDIRECT("'"&amp;$B18&amp;"'!E5:E200"))+1</f>
        <v>#REF!</v>
      </c>
      <c r="X18" s="77" t="e">
        <f aca="true">INDEX(INDIRECT("'"&amp;$B18&amp;"'!D5:D200"),W18,1)-INDEX(INDIRECT("'"&amp;$B18&amp;"'!E5:E200"),W18,1)+V18-$G18</f>
        <v>#REF!</v>
      </c>
      <c r="Y18" s="77" t="e">
        <f aca="false">IF(ISERROR(J18),0,INDEX(AD$1:AD$28,J18,1))</f>
        <v>#REF!</v>
      </c>
      <c r="Z18" s="77" t="e">
        <f aca="false">MAX(L18,X18,Y18,IF(A18=A17,AD17,0))</f>
        <v>#REF!</v>
      </c>
      <c r="AA18" s="107" t="e">
        <f aca="true">MATCH(Z18,INDIRECT("'"&amp;$B18&amp;"'!C5:C200"))+(MATCH(Z18,INDIRECT("'"&amp;$B18&amp;"'!C5:C200"))=MATCH(Z18,INDIRECT("'"&amp;$B18&amp;"'!D5:D200")))</f>
        <v>#REF!</v>
      </c>
      <c r="AB18" s="107" t="e">
        <f aca="true">INDEX(INDIRECT("'"&amp;$B18&amp;"'!E5:E200"),AA18,1)-(INDEX(INDIRECT("'"&amp;$B18&amp;"'!D5:D200"),AA18,1)-MAX(INDEX(INDIRECT("'"&amp;$B18&amp;"'!C5:C200"),AA18,1),Z18))</f>
        <v>#REF!</v>
      </c>
      <c r="AC18" s="107" t="e">
        <f aca="true">MATCH(AB18+$G18,INDIRECT("'"&amp;$B18&amp;"'!E5:E200"))+1</f>
        <v>#REF!</v>
      </c>
      <c r="AD18" s="77" t="e">
        <f aca="true">INDEX(INDIRECT("'"&amp;$B18&amp;"'!D5:D200"),AC18,1)-INDEX(INDIRECT("'"&amp;$B18&amp;"'!E5:E200"),AC18,1)+AB18+$G18</f>
        <v>#REF!</v>
      </c>
    </row>
    <row r="19" customFormat="false" ht="12.75" hidden="false" customHeight="false" outlineLevel="0" collapsed="false">
      <c r="A19" s="39" t="s">
        <v>408</v>
      </c>
      <c r="B19" s="41" t="str">
        <f aca="false">VLOOKUP(A19,A$7:B$9,2)</f>
        <v>Calendar 1</v>
      </c>
      <c r="C19" s="15" t="s">
        <v>27</v>
      </c>
      <c r="D19" s="15" t="n">
        <v>2</v>
      </c>
      <c r="E19" s="15" t="str">
        <f aca="false">RIGHT(C19,1)&amp;"/"&amp;D19</f>
        <v>B/2</v>
      </c>
      <c r="F19" s="15" t="n">
        <v>20</v>
      </c>
      <c r="G19" s="15" t="n">
        <f aca="false">F19/24</f>
        <v>0.833333333333333</v>
      </c>
      <c r="H19" s="70"/>
      <c r="I19" s="15" t="str">
        <f aca="false">RIGHT(C19,1)&amp;"/"&amp;(D19-1)</f>
        <v>B/1</v>
      </c>
      <c r="J19" s="15" t="n">
        <f aca="false">MATCH(I19,E$1:E$24,FALSE())</f>
        <v>16</v>
      </c>
      <c r="K19" s="70" t="e">
        <f aca="false">IF(ISERROR(J19),0,INDEX(P$1:P$28,J19,1))</f>
        <v>#REF!</v>
      </c>
      <c r="L19" s="70" t="e">
        <f aca="false">MAX(IF(A19=A18,P18,L$11),K19)</f>
        <v>#REF!</v>
      </c>
      <c r="M19" s="12" t="e">
        <f aca="true">MATCH(L19,INDIRECT("'"&amp;B19&amp;"'!C5:C200"))+(MATCH(L19,INDIRECT("'"&amp;B19&amp;"'!C5:C200"))=MATCH(L19,INDIRECT("'"&amp;B19&amp;"'!D5:D200")))</f>
        <v>#REF!</v>
      </c>
      <c r="N19" s="12" t="e">
        <f aca="true">INDEX(INDIRECT("'"&amp;B19&amp;"'!E5:E200"),M19,1)-(INDEX(INDIRECT("'"&amp;B19&amp;"'!D5:D200"),M19,1)-MAX(INDEX(INDIRECT("'"&amp;B19&amp;"'!C5:C200"),M19,1),L19))</f>
        <v>#REF!</v>
      </c>
      <c r="O19" s="12" t="e">
        <f aca="true">MATCH(N19+G19,INDIRECT("'"&amp;B19&amp;"'!E5:E200"))+1</f>
        <v>#REF!</v>
      </c>
      <c r="P19" s="70" t="e">
        <f aca="true">INDEX(INDIRECT("'"&amp;B19&amp;"'!D5:D200"),O19,1)-INDEX(INDIRECT("'"&amp;B19&amp;"'!E5:E200"),O19,1)+N19+G19</f>
        <v>#REF!</v>
      </c>
      <c r="Q19" s="15" t="str">
        <f aca="false">RIGHT(C19,1)&amp;"/"&amp;(D19+1)</f>
        <v>B/3</v>
      </c>
      <c r="R19" s="15" t="n">
        <f aca="false">MATCH(Q19,E$1:E$31,FALSE())</f>
        <v>22</v>
      </c>
      <c r="S19" s="70" t="e">
        <f aca="false">IF(ISERROR(R19),H19,INDEX(X$1:X$28,R19,1))</f>
        <v>#REF!</v>
      </c>
      <c r="T19" s="70" t="e">
        <f aca="false">MIN(IF(A19=A20,X20,99999),S19)</f>
        <v>#REF!</v>
      </c>
      <c r="U19" s="12" t="e">
        <f aca="true">MATCH(T19,INDIRECT("'"&amp;$B19&amp;"'!C5:C200"))+(MATCH(T19,INDIRECT("'"&amp;$B19&amp;"'!C5:C200"))=MATCH(T19,INDIRECT("'"&amp;$B19&amp;"'!D5:D200")))</f>
        <v>#REF!</v>
      </c>
      <c r="V19" s="12" t="e">
        <f aca="true">INDEX(INDIRECT("'"&amp;$B19&amp;"'!E5:E200"),U19,1)-(INDEX(INDIRECT("'"&amp;$B19&amp;"'!D5:D200"),U19,1)-MAX(INDEX(INDIRECT("'"&amp;$B19&amp;"'!C5:C200"),U19,1),T19))</f>
        <v>#REF!</v>
      </c>
      <c r="W19" s="12" t="e">
        <f aca="true">MATCH(V19-$G19,INDIRECT("'"&amp;$B19&amp;"'!E5:E200"))+1</f>
        <v>#REF!</v>
      </c>
      <c r="X19" s="70" t="e">
        <f aca="true">INDEX(INDIRECT("'"&amp;$B19&amp;"'!D5:D200"),W19,1)-INDEX(INDIRECT("'"&amp;$B19&amp;"'!E5:E200"),W19,1)+V19-$G19</f>
        <v>#REF!</v>
      </c>
      <c r="Y19" s="70" t="e">
        <f aca="false">IF(ISERROR(J19),0,INDEX(AD$1:AD$28,J19,1))</f>
        <v>#REF!</v>
      </c>
      <c r="Z19" s="70" t="e">
        <f aca="false">MAX(L19,X19,Y19,IF(A19=A18,AD18,0))</f>
        <v>#REF!</v>
      </c>
      <c r="AA19" s="12" t="e">
        <f aca="true">MATCH(Z19,INDIRECT("'"&amp;$B19&amp;"'!C5:C200"))+(MATCH(Z19,INDIRECT("'"&amp;$B19&amp;"'!C5:C200"))=MATCH(Z19,INDIRECT("'"&amp;$B19&amp;"'!D5:D200")))</f>
        <v>#REF!</v>
      </c>
      <c r="AB19" s="12" t="e">
        <f aca="true">INDEX(INDIRECT("'"&amp;$B19&amp;"'!E5:E200"),AA19,1)-(INDEX(INDIRECT("'"&amp;$B19&amp;"'!D5:D200"),AA19,1)-MAX(INDEX(INDIRECT("'"&amp;$B19&amp;"'!C5:C200"),AA19,1),Z19))</f>
        <v>#REF!</v>
      </c>
      <c r="AC19" s="12" t="e">
        <f aca="true">MATCH(AB19+$G19,INDIRECT("'"&amp;$B19&amp;"'!E5:E200"))+1</f>
        <v>#REF!</v>
      </c>
      <c r="AD19" s="70" t="e">
        <f aca="true">INDEX(INDIRECT("'"&amp;$B19&amp;"'!D5:D200"),AC19,1)-INDEX(INDIRECT("'"&amp;$B19&amp;"'!E5:E200"),AC19,1)+AB19+$G19</f>
        <v>#REF!</v>
      </c>
    </row>
    <row r="20" customFormat="false" ht="13.5" hidden="false" customHeight="false" outlineLevel="0" collapsed="false">
      <c r="A20" s="84" t="s">
        <v>408</v>
      </c>
      <c r="B20" s="87" t="str">
        <f aca="false">VLOOKUP(A20,A$7:B$9,2)</f>
        <v>Calendar 1</v>
      </c>
      <c r="C20" s="85" t="s">
        <v>28</v>
      </c>
      <c r="D20" s="85" t="n">
        <v>2</v>
      </c>
      <c r="E20" s="85" t="str">
        <f aca="false">RIGHT(C20,1)&amp;"/"&amp;D20</f>
        <v>C/2</v>
      </c>
      <c r="F20" s="85" t="n">
        <v>8</v>
      </c>
      <c r="G20" s="85" t="n">
        <f aca="false">F20/24</f>
        <v>0.333333333333333</v>
      </c>
      <c r="H20" s="86"/>
      <c r="I20" s="85" t="str">
        <f aca="false">RIGHT(C20,1)&amp;"/"&amp;(D20-1)</f>
        <v>C/1</v>
      </c>
      <c r="J20" s="85" t="n">
        <f aca="false">MATCH(I20,E$1:E$24,FALSE())</f>
        <v>17</v>
      </c>
      <c r="K20" s="86" t="e">
        <f aca="false">IF(ISERROR(J20),0,INDEX(P$1:P$28,J20,1))</f>
        <v>#REF!</v>
      </c>
      <c r="L20" s="86" t="e">
        <f aca="false">MAX(IF(A20=A19,P19,L$11),K20)</f>
        <v>#REF!</v>
      </c>
      <c r="M20" s="108" t="e">
        <f aca="true">MATCH(L20,INDIRECT("'"&amp;B20&amp;"'!C5:C200"))+(MATCH(L20,INDIRECT("'"&amp;B20&amp;"'!C5:C200"))=MATCH(L20,INDIRECT("'"&amp;B20&amp;"'!D5:D200")))</f>
        <v>#REF!</v>
      </c>
      <c r="N20" s="108" t="e">
        <f aca="true">INDEX(INDIRECT("'"&amp;B20&amp;"'!E5:E200"),M20,1)-(INDEX(INDIRECT("'"&amp;B20&amp;"'!D5:D200"),M20,1)-MAX(INDEX(INDIRECT("'"&amp;B20&amp;"'!C5:C200"),M20,1),L20))</f>
        <v>#REF!</v>
      </c>
      <c r="O20" s="108" t="e">
        <f aca="true">MATCH(N20+G20,INDIRECT("'"&amp;B20&amp;"'!E5:E200"))+1</f>
        <v>#REF!</v>
      </c>
      <c r="P20" s="86" t="e">
        <f aca="true">INDEX(INDIRECT("'"&amp;B20&amp;"'!D5:D200"),O20,1)-INDEX(INDIRECT("'"&amp;B20&amp;"'!E5:E200"),O20,1)+N20+G20</f>
        <v>#REF!</v>
      </c>
      <c r="Q20" s="85" t="str">
        <f aca="false">RIGHT(C20,1)&amp;"/"&amp;(D20+1)</f>
        <v>C/3</v>
      </c>
      <c r="R20" s="85" t="n">
        <f aca="false">MATCH(Q20,E$1:E$31,FALSE())</f>
        <v>23</v>
      </c>
      <c r="S20" s="86" t="e">
        <f aca="false">IF(ISERROR(R20),H20,INDEX(X$1:X$28,R20,1))</f>
        <v>#REF!</v>
      </c>
      <c r="T20" s="86" t="e">
        <f aca="false">MIN(IF(A20=A21,X21,99999),S20)</f>
        <v>#REF!</v>
      </c>
      <c r="U20" s="108" t="e">
        <f aca="true">MATCH(T20,INDIRECT("'"&amp;$B20&amp;"'!C5:C200"))+(MATCH(T20,INDIRECT("'"&amp;$B20&amp;"'!C5:C200"))=MATCH(T20,INDIRECT("'"&amp;$B20&amp;"'!D5:D200")))</f>
        <v>#REF!</v>
      </c>
      <c r="V20" s="108" t="e">
        <f aca="true">INDEX(INDIRECT("'"&amp;$B20&amp;"'!E5:E200"),U20,1)-(INDEX(INDIRECT("'"&amp;$B20&amp;"'!D5:D200"),U20,1)-MAX(INDEX(INDIRECT("'"&amp;$B20&amp;"'!C5:C200"),U20,1),T20))</f>
        <v>#REF!</v>
      </c>
      <c r="W20" s="108" t="e">
        <f aca="true">MATCH(V20-$G20,INDIRECT("'"&amp;$B20&amp;"'!E5:E200"))+1</f>
        <v>#REF!</v>
      </c>
      <c r="X20" s="86" t="e">
        <f aca="true">INDEX(INDIRECT("'"&amp;$B20&amp;"'!D5:D200"),W20,1)-INDEX(INDIRECT("'"&amp;$B20&amp;"'!E5:E200"),W20,1)+V20-$G20</f>
        <v>#REF!</v>
      </c>
      <c r="Y20" s="86" t="e">
        <f aca="false">IF(ISERROR(J20),0,INDEX(AD$1:AD$28,J20,1))</f>
        <v>#REF!</v>
      </c>
      <c r="Z20" s="86" t="e">
        <f aca="false">MAX(L20,X20,Y20,IF(A20=A19,AD19,0))</f>
        <v>#REF!</v>
      </c>
      <c r="AA20" s="108" t="e">
        <f aca="true">MATCH(Z20,INDIRECT("'"&amp;$B20&amp;"'!C5:C200"))+(MATCH(Z20,INDIRECT("'"&amp;$B20&amp;"'!C5:C200"))=MATCH(Z20,INDIRECT("'"&amp;$B20&amp;"'!D5:D200")))</f>
        <v>#REF!</v>
      </c>
      <c r="AB20" s="108" t="e">
        <f aca="true">INDEX(INDIRECT("'"&amp;$B20&amp;"'!E5:E200"),AA20,1)-(INDEX(INDIRECT("'"&amp;$B20&amp;"'!D5:D200"),AA20,1)-MAX(INDEX(INDIRECT("'"&amp;$B20&amp;"'!C5:C200"),AA20,1),Z20))</f>
        <v>#REF!</v>
      </c>
      <c r="AC20" s="108" t="e">
        <f aca="true">MATCH(AB20+$G20,INDIRECT("'"&amp;$B20&amp;"'!E5:E200"))+1</f>
        <v>#REF!</v>
      </c>
      <c r="AD20" s="86" t="e">
        <f aca="true">INDEX(INDIRECT("'"&amp;$B20&amp;"'!D5:D200"),AC20,1)-INDEX(INDIRECT("'"&amp;$B20&amp;"'!E5:E200"),AC20,1)+AB20+$G20</f>
        <v>#REF!</v>
      </c>
    </row>
    <row r="21" customFormat="false" ht="12.75" hidden="false" customHeight="false" outlineLevel="0" collapsed="false">
      <c r="A21" s="75" t="n">
        <v>8</v>
      </c>
      <c r="B21" s="78" t="str">
        <f aca="false">VLOOKUP(A21,A$7:B$9,2)</f>
        <v>Calendar 2</v>
      </c>
      <c r="C21" s="76" t="s">
        <v>26</v>
      </c>
      <c r="D21" s="76" t="n">
        <v>3</v>
      </c>
      <c r="E21" s="76" t="str">
        <f aca="false">RIGHT(C21,1)&amp;"/"&amp;D21</f>
        <v>A/3</v>
      </c>
      <c r="F21" s="76" t="n">
        <v>16</v>
      </c>
      <c r="G21" s="76" t="n">
        <f aca="false">F21/24</f>
        <v>0.666666666666667</v>
      </c>
      <c r="H21" s="77" t="n">
        <v>36605.4583333333</v>
      </c>
      <c r="I21" s="76" t="str">
        <f aca="false">RIGHT(C21,1)&amp;"/"&amp;(D21-1)</f>
        <v>A/2</v>
      </c>
      <c r="J21" s="76" t="n">
        <f aca="false">MATCH(I21,E$1:E$24,FALSE())</f>
        <v>18</v>
      </c>
      <c r="K21" s="77" t="e">
        <f aca="false">IF(ISERROR(J21),0,INDEX(P$1:P$28,J21,1))</f>
        <v>#REF!</v>
      </c>
      <c r="L21" s="77" t="e">
        <f aca="false">MAX(IF(A21=A20,P20,L$11),K21)</f>
        <v>#REF!</v>
      </c>
      <c r="M21" s="107" t="e">
        <f aca="true">MATCH(L21,INDIRECT("'"&amp;B21&amp;"'!C5:C200"))+(MATCH(L21,INDIRECT("'"&amp;B21&amp;"'!C5:C200"))=MATCH(L21,INDIRECT("'"&amp;B21&amp;"'!D5:D200")))</f>
        <v>#REF!</v>
      </c>
      <c r="N21" s="107" t="e">
        <f aca="true">INDEX(INDIRECT("'"&amp;B21&amp;"'!E5:E200"),M21,1)-(INDEX(INDIRECT("'"&amp;B21&amp;"'!D5:D200"),M21,1)-MAX(INDEX(INDIRECT("'"&amp;B21&amp;"'!C5:C200"),M21,1),L21))</f>
        <v>#REF!</v>
      </c>
      <c r="O21" s="107" t="e">
        <f aca="true">MATCH(N21+G21,INDIRECT("'"&amp;B21&amp;"'!E5:E200"))+1</f>
        <v>#REF!</v>
      </c>
      <c r="P21" s="77" t="e">
        <f aca="true">INDEX(INDIRECT("'"&amp;B21&amp;"'!D5:D200"),O21,1)-INDEX(INDIRECT("'"&amp;B21&amp;"'!E5:E200"),O21,1)+N21+G21</f>
        <v>#REF!</v>
      </c>
      <c r="Q21" s="76" t="str">
        <f aca="false">RIGHT(C21,1)&amp;"/"&amp;(D21+1)</f>
        <v>A/4</v>
      </c>
      <c r="R21" s="76" t="e">
        <f aca="false">MATCH(Q21,E$1:E$31,FALSE())</f>
        <v>#N/A</v>
      </c>
      <c r="S21" s="77" t="n">
        <f aca="false">IF(ISERROR(R21),H21,INDEX(X$1:X$28,R21,1))</f>
        <v>36605.4583333333</v>
      </c>
      <c r="T21" s="77" t="e">
        <f aca="false">MIN(IF(A21=A22,X22,99999),S21)</f>
        <v>#REF!</v>
      </c>
      <c r="U21" s="107" t="e">
        <f aca="true">MATCH(T21,INDIRECT("'"&amp;$B21&amp;"'!C5:C200"))+(MATCH(T21,INDIRECT("'"&amp;$B21&amp;"'!C5:C200"))=MATCH(T21,INDIRECT("'"&amp;$B21&amp;"'!D5:D200")))</f>
        <v>#REF!</v>
      </c>
      <c r="V21" s="107" t="e">
        <f aca="true">INDEX(INDIRECT("'"&amp;$B21&amp;"'!E5:E200"),U21,1)-(INDEX(INDIRECT("'"&amp;$B21&amp;"'!D5:D200"),U21,1)-MAX(INDEX(INDIRECT("'"&amp;$B21&amp;"'!C5:C200"),U21,1),T21))</f>
        <v>#REF!</v>
      </c>
      <c r="W21" s="107" t="e">
        <f aca="true">MATCH(V21-$G21,INDIRECT("'"&amp;$B21&amp;"'!E5:E200"))+1</f>
        <v>#REF!</v>
      </c>
      <c r="X21" s="77" t="e">
        <f aca="true">INDEX(INDIRECT("'"&amp;$B21&amp;"'!D5:D200"),W21,1)-INDEX(INDIRECT("'"&amp;$B21&amp;"'!E5:E200"),W21,1)+V21-$G21</f>
        <v>#REF!</v>
      </c>
      <c r="Y21" s="77" t="e">
        <f aca="false">IF(ISERROR(J21),0,INDEX(AD$1:AD$28,J21,1))</f>
        <v>#REF!</v>
      </c>
      <c r="Z21" s="77" t="e">
        <f aca="false">MAX(L21,X21,Y21,IF(A21=A20,AD20,0))</f>
        <v>#REF!</v>
      </c>
      <c r="AA21" s="107" t="e">
        <f aca="true">MATCH(Z21,INDIRECT("'"&amp;$B21&amp;"'!C5:C200"))+(MATCH(Z21,INDIRECT("'"&amp;$B21&amp;"'!C5:C200"))=MATCH(Z21,INDIRECT("'"&amp;$B21&amp;"'!D5:D200")))</f>
        <v>#REF!</v>
      </c>
      <c r="AB21" s="107" t="e">
        <f aca="true">INDEX(INDIRECT("'"&amp;$B21&amp;"'!E5:E200"),AA21,1)-(INDEX(INDIRECT("'"&amp;$B21&amp;"'!D5:D200"),AA21,1)-MAX(INDEX(INDIRECT("'"&amp;$B21&amp;"'!C5:C200"),AA21,1),Z21))</f>
        <v>#REF!</v>
      </c>
      <c r="AC21" s="107" t="e">
        <f aca="true">MATCH(AB21+$G21,INDIRECT("'"&amp;$B21&amp;"'!E5:E200"))+1</f>
        <v>#REF!</v>
      </c>
      <c r="AD21" s="77" t="e">
        <f aca="true">INDEX(INDIRECT("'"&amp;$B21&amp;"'!D5:D200"),AC21,1)-INDEX(INDIRECT("'"&amp;$B21&amp;"'!E5:E200"),AC21,1)+AB21+$G21</f>
        <v>#REF!</v>
      </c>
    </row>
    <row r="22" customFormat="false" ht="12.75" hidden="false" customHeight="false" outlineLevel="0" collapsed="false">
      <c r="A22" s="39" t="n">
        <v>8</v>
      </c>
      <c r="B22" s="41" t="str">
        <f aca="false">VLOOKUP(A22,A$7:B$9,2)</f>
        <v>Calendar 2</v>
      </c>
      <c r="C22" s="15" t="s">
        <v>27</v>
      </c>
      <c r="D22" s="15" t="n">
        <v>3</v>
      </c>
      <c r="E22" s="15" t="str">
        <f aca="false">RIGHT(C22,1)&amp;"/"&amp;D22</f>
        <v>B/3</v>
      </c>
      <c r="F22" s="15" t="n">
        <v>8</v>
      </c>
      <c r="G22" s="15" t="n">
        <f aca="false">F22/24</f>
        <v>0.333333333333333</v>
      </c>
      <c r="H22" s="70" t="n">
        <v>36606.625</v>
      </c>
      <c r="I22" s="15" t="str">
        <f aca="false">RIGHT(C22,1)&amp;"/"&amp;(D22-1)</f>
        <v>B/2</v>
      </c>
      <c r="J22" s="15" t="n">
        <f aca="false">MATCH(I22,E$1:E$24,FALSE())</f>
        <v>19</v>
      </c>
      <c r="K22" s="70" t="e">
        <f aca="false">IF(ISERROR(J22),0,INDEX(P$1:P$28,J22,1))</f>
        <v>#REF!</v>
      </c>
      <c r="L22" s="70" t="e">
        <f aca="false">MAX(IF(A22=A21,P21,L$11),K22)</f>
        <v>#REF!</v>
      </c>
      <c r="M22" s="12" t="e">
        <f aca="true">MATCH(L22,INDIRECT("'"&amp;B22&amp;"'!C5:C200"))+(MATCH(L22,INDIRECT("'"&amp;B22&amp;"'!C5:C200"))=MATCH(L22,INDIRECT("'"&amp;B22&amp;"'!D5:D200")))</f>
        <v>#REF!</v>
      </c>
      <c r="N22" s="12" t="e">
        <f aca="true">INDEX(INDIRECT("'"&amp;B22&amp;"'!E5:E200"),M22,1)-(INDEX(INDIRECT("'"&amp;B22&amp;"'!D5:D200"),M22,1)-MAX(INDEX(INDIRECT("'"&amp;B22&amp;"'!C5:C200"),M22,1),L22))</f>
        <v>#REF!</v>
      </c>
      <c r="O22" s="12" t="e">
        <f aca="true">MATCH(N22+G22,INDIRECT("'"&amp;B22&amp;"'!E5:E200"))+1</f>
        <v>#REF!</v>
      </c>
      <c r="P22" s="70" t="e">
        <f aca="true">INDEX(INDIRECT("'"&amp;B22&amp;"'!D5:D200"),O22,1)-INDEX(INDIRECT("'"&amp;B22&amp;"'!E5:E200"),O22,1)+N22+G22</f>
        <v>#REF!</v>
      </c>
      <c r="Q22" s="15" t="str">
        <f aca="false">RIGHT(C22,1)&amp;"/"&amp;(D22+1)</f>
        <v>B/4</v>
      </c>
      <c r="R22" s="15" t="e">
        <f aca="false">MATCH(Q22,E$1:E$31,FALSE())</f>
        <v>#N/A</v>
      </c>
      <c r="S22" s="70" t="n">
        <f aca="false">IF(ISERROR(R22),H22,INDEX(X$1:X$28,R22,1))</f>
        <v>36606.625</v>
      </c>
      <c r="T22" s="70" t="e">
        <f aca="false">MIN(IF(A22=A23,X23,99999),S22)</f>
        <v>#REF!</v>
      </c>
      <c r="U22" s="12" t="e">
        <f aca="true">MATCH(T22,INDIRECT("'"&amp;$B22&amp;"'!C5:C200"))+(MATCH(T22,INDIRECT("'"&amp;$B22&amp;"'!C5:C200"))=MATCH(T22,INDIRECT("'"&amp;$B22&amp;"'!D5:D200")))</f>
        <v>#REF!</v>
      </c>
      <c r="V22" s="12" t="e">
        <f aca="true">INDEX(INDIRECT("'"&amp;$B22&amp;"'!E5:E200"),U22,1)-(INDEX(INDIRECT("'"&amp;$B22&amp;"'!D5:D200"),U22,1)-MAX(INDEX(INDIRECT("'"&amp;$B22&amp;"'!C5:C200"),U22,1),T22))</f>
        <v>#REF!</v>
      </c>
      <c r="W22" s="12" t="e">
        <f aca="true">MATCH(V22-$G22,INDIRECT("'"&amp;$B22&amp;"'!E5:E200"))+1</f>
        <v>#REF!</v>
      </c>
      <c r="X22" s="70" t="e">
        <f aca="true">INDEX(INDIRECT("'"&amp;$B22&amp;"'!D5:D200"),W22,1)-INDEX(INDIRECT("'"&amp;$B22&amp;"'!E5:E200"),W22,1)+V22-$G22</f>
        <v>#REF!</v>
      </c>
      <c r="Y22" s="70" t="e">
        <f aca="false">IF(ISERROR(J22),0,INDEX(AD$1:AD$28,J22,1))</f>
        <v>#REF!</v>
      </c>
      <c r="Z22" s="70" t="e">
        <f aca="false">MAX(L22,X22,Y22,IF(A22=A21,AD21,0))</f>
        <v>#REF!</v>
      </c>
      <c r="AA22" s="12" t="e">
        <f aca="true">MATCH(Z22,INDIRECT("'"&amp;$B22&amp;"'!C5:C200"))+(MATCH(Z22,INDIRECT("'"&amp;$B22&amp;"'!C5:C200"))=MATCH(Z22,INDIRECT("'"&amp;$B22&amp;"'!D5:D200")))</f>
        <v>#REF!</v>
      </c>
      <c r="AB22" s="12" t="e">
        <f aca="true">INDEX(INDIRECT("'"&amp;$B22&amp;"'!E5:E200"),AA22,1)-(INDEX(INDIRECT("'"&amp;$B22&amp;"'!D5:D200"),AA22,1)-MAX(INDEX(INDIRECT("'"&amp;$B22&amp;"'!C5:C200"),AA22,1),Z22))</f>
        <v>#REF!</v>
      </c>
      <c r="AC22" s="12" t="e">
        <f aca="true">MATCH(AB22+$G22,INDIRECT("'"&amp;$B22&amp;"'!E5:E200"))+1</f>
        <v>#REF!</v>
      </c>
      <c r="AD22" s="70" t="e">
        <f aca="true">INDEX(INDIRECT("'"&amp;$B22&amp;"'!D5:D200"),AC22,1)-INDEX(INDIRECT("'"&amp;$B22&amp;"'!E5:E200"),AC22,1)+AB22+$G22</f>
        <v>#REF!</v>
      </c>
    </row>
    <row r="23" customFormat="false" ht="13.5" hidden="false" customHeight="false" outlineLevel="0" collapsed="false">
      <c r="A23" s="84" t="n">
        <v>8</v>
      </c>
      <c r="B23" s="87" t="str">
        <f aca="false">VLOOKUP(A23,A$7:B$9,2)</f>
        <v>Calendar 2</v>
      </c>
      <c r="C23" s="85" t="s">
        <v>28</v>
      </c>
      <c r="D23" s="85" t="n">
        <v>3</v>
      </c>
      <c r="E23" s="85" t="str">
        <f aca="false">RIGHT(C23,1)&amp;"/"&amp;D23</f>
        <v>C/3</v>
      </c>
      <c r="F23" s="85" t="n">
        <v>16</v>
      </c>
      <c r="G23" s="85" t="n">
        <f aca="false">F23/24</f>
        <v>0.666666666666667</v>
      </c>
      <c r="H23" s="86" t="n">
        <v>36607.3333333333</v>
      </c>
      <c r="I23" s="85" t="str">
        <f aca="false">RIGHT(C23,1)&amp;"/"&amp;(D23-1)</f>
        <v>C/2</v>
      </c>
      <c r="J23" s="85" t="n">
        <f aca="false">MATCH(I23,E$1:E$24,FALSE())</f>
        <v>20</v>
      </c>
      <c r="K23" s="86" t="e">
        <f aca="false">IF(ISERROR(J23),0,INDEX(P$1:P$28,J23,1))</f>
        <v>#REF!</v>
      </c>
      <c r="L23" s="86" t="e">
        <f aca="false">MAX(IF(A23=A22,P22,L$11),K23)</f>
        <v>#REF!</v>
      </c>
      <c r="M23" s="108" t="e">
        <f aca="true">MATCH(L23,INDIRECT("'"&amp;B23&amp;"'!C5:C200"))+(MATCH(L23,INDIRECT("'"&amp;B23&amp;"'!C5:C200"))=MATCH(L23,INDIRECT("'"&amp;B23&amp;"'!D5:D200")))</f>
        <v>#REF!</v>
      </c>
      <c r="N23" s="108" t="e">
        <f aca="true">INDEX(INDIRECT("'"&amp;B23&amp;"'!E5:E200"),M23,1)-(INDEX(INDIRECT("'"&amp;B23&amp;"'!D5:D200"),M23,1)-MAX(INDEX(INDIRECT("'"&amp;B23&amp;"'!C5:C200"),M23,1),L23))</f>
        <v>#REF!</v>
      </c>
      <c r="O23" s="108" t="e">
        <f aca="true">MATCH(N23+G23,INDIRECT("'"&amp;B23&amp;"'!E5:E200"))+1</f>
        <v>#REF!</v>
      </c>
      <c r="P23" s="86" t="e">
        <f aca="true">INDEX(INDIRECT("'"&amp;B23&amp;"'!D5:D200"),O23,1)-INDEX(INDIRECT("'"&amp;B23&amp;"'!E5:E200"),O23,1)+N23+G23</f>
        <v>#REF!</v>
      </c>
      <c r="Q23" s="85" t="str">
        <f aca="false">RIGHT(C23,1)&amp;"/"&amp;(D23+1)</f>
        <v>C/4</v>
      </c>
      <c r="R23" s="85" t="e">
        <f aca="false">MATCH(Q23,E$1:E$31,FALSE())</f>
        <v>#N/A</v>
      </c>
      <c r="S23" s="86" t="n">
        <f aca="false">IF(ISERROR(R23),H23,INDEX(X$1:X$28,R23,1))</f>
        <v>36607.3333333333</v>
      </c>
      <c r="T23" s="86" t="n">
        <f aca="false">MIN(IF(A23=A24,X24,99999),S23)</f>
        <v>36607.3333333333</v>
      </c>
      <c r="U23" s="108" t="e">
        <f aca="true">MATCH(T23,INDIRECT("'"&amp;$B23&amp;"'!C5:C200"))+(MATCH(T23,INDIRECT("'"&amp;$B23&amp;"'!C5:C200"))=MATCH(T23,INDIRECT("'"&amp;$B23&amp;"'!D5:D200")))</f>
        <v>#REF!</v>
      </c>
      <c r="V23" s="108" t="e">
        <f aca="true">INDEX(INDIRECT("'"&amp;$B23&amp;"'!E5:E200"),U23,1)-(INDEX(INDIRECT("'"&amp;$B23&amp;"'!D5:D200"),U23,1)-MAX(INDEX(INDIRECT("'"&amp;$B23&amp;"'!C5:C200"),U23,1),T23))</f>
        <v>#REF!</v>
      </c>
      <c r="W23" s="108" t="e">
        <f aca="true">MATCH(V23-$G23,INDIRECT("'"&amp;$B23&amp;"'!E5:E200"))+1</f>
        <v>#REF!</v>
      </c>
      <c r="X23" s="86" t="e">
        <f aca="true">INDEX(INDIRECT("'"&amp;$B23&amp;"'!D5:D200"),W23,1)-INDEX(INDIRECT("'"&amp;$B23&amp;"'!E5:E200"),W23,1)+V23-$G23</f>
        <v>#REF!</v>
      </c>
      <c r="Y23" s="86" t="e">
        <f aca="false">IF(ISERROR(J23),0,INDEX(AD$1:AD$28,J23,1))</f>
        <v>#REF!</v>
      </c>
      <c r="Z23" s="86" t="e">
        <f aca="false">MAX(L23,X23,Y23,IF(A23=A22,AD22,0))</f>
        <v>#REF!</v>
      </c>
      <c r="AA23" s="108" t="e">
        <f aca="true">MATCH(Z23,INDIRECT("'"&amp;$B23&amp;"'!C5:C200"))+(MATCH(Z23,INDIRECT("'"&amp;$B23&amp;"'!C5:C200"))=MATCH(Z23,INDIRECT("'"&amp;$B23&amp;"'!D5:D200")))</f>
        <v>#REF!</v>
      </c>
      <c r="AB23" s="108" t="e">
        <f aca="true">INDEX(INDIRECT("'"&amp;$B23&amp;"'!E5:E200"),AA23,1)-(INDEX(INDIRECT("'"&amp;$B23&amp;"'!D5:D200"),AA23,1)-MAX(INDEX(INDIRECT("'"&amp;$B23&amp;"'!C5:C200"),AA23,1),Z23))</f>
        <v>#REF!</v>
      </c>
      <c r="AC23" s="108" t="e">
        <f aca="true">MATCH(AB23+$G23,INDIRECT("'"&amp;$B23&amp;"'!E5:E200"))+1</f>
        <v>#REF!</v>
      </c>
      <c r="AD23" s="86" t="e">
        <f aca="true">INDEX(INDIRECT("'"&amp;$B23&amp;"'!D5:D200"),AC23,1)-INDEX(INDIRECT("'"&amp;$B23&amp;"'!E5:E200"),AC23,1)+AB23+$G23</f>
        <v>#REF!</v>
      </c>
    </row>
  </sheetData>
  <mergeCells count="4">
    <mergeCell ref="A3:AD3"/>
    <mergeCell ref="I13:P13"/>
    <mergeCell ref="Q13:X13"/>
    <mergeCell ref="Y13:AD13"/>
  </mergeCells>
  <printOptions headings="false" gridLines="false" gridLinesSet="true" horizontalCentered="false" verticalCentered="false"/>
  <pageMargins left="0.270138888888889" right="0.2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9.85"/>
    <col collapsed="false" customWidth="true" hidden="false" outlineLevel="0" max="3" min="3" style="0" width="6.7"/>
    <col collapsed="false" customWidth="true" hidden="false" outlineLevel="0" max="4" min="4" style="0" width="4.99"/>
    <col collapsed="false" customWidth="true" hidden="false" outlineLevel="0" max="5" min="5" style="0" width="6.41"/>
    <col collapsed="false" customWidth="true" hidden="false" outlineLevel="0" max="6" min="6" style="0" width="6.13"/>
    <col collapsed="false" customWidth="true" hidden="false" outlineLevel="0" max="7" min="7" style="0" width="9.7"/>
    <col collapsed="false" customWidth="true" hidden="false" outlineLevel="0" max="8" min="8" style="0" width="7.28"/>
    <col collapsed="false" customWidth="true" hidden="false" outlineLevel="0" max="9" min="9" style="0" width="6.99"/>
    <col collapsed="false" customWidth="true" hidden="false" outlineLevel="0" max="10" min="10" style="0" width="11.28"/>
    <col collapsed="false" customWidth="true" hidden="false" outlineLevel="0" max="11" min="11" style="0" width="6.7"/>
    <col collapsed="false" customWidth="true" hidden="false" outlineLevel="0" max="12" min="12" style="0" width="6.85"/>
    <col collapsed="false" customWidth="true" hidden="false" outlineLevel="0" max="13" min="13" style="0" width="11.28"/>
    <col collapsed="false" customWidth="true" hidden="false" outlineLevel="0" max="14" min="14" style="0" width="11.13"/>
    <col collapsed="false" customWidth="true" hidden="false" outlineLevel="0" max="15" min="15" style="0" width="7.14"/>
    <col collapsed="false" customWidth="true" hidden="false" outlineLevel="0" max="17" min="16" style="0" width="6.7"/>
    <col collapsed="false" customWidth="true" hidden="false" outlineLevel="0" max="18" min="18" style="0" width="11.85"/>
    <col collapsed="false" customWidth="true" hidden="false" outlineLevel="0" max="19" min="19" style="0" width="11.7"/>
    <col collapsed="false" customWidth="true" hidden="false" outlineLevel="0" max="20" min="20" style="0" width="9.56"/>
    <col collapsed="false" customWidth="true" hidden="false" outlineLevel="0" max="22" min="21" style="0" width="6.41"/>
    <col collapsed="false" customWidth="true" hidden="false" outlineLevel="0" max="23" min="23" style="0" width="11.99"/>
    <col collapsed="false" customWidth="true" hidden="false" outlineLevel="0" max="24" min="24" style="0" width="8.41"/>
    <col collapsed="false" customWidth="true" hidden="false" outlineLevel="0" max="25" min="25" style="0" width="11.7"/>
    <col collapsed="false" customWidth="true" hidden="false" outlineLevel="0" max="26" min="26" style="0" width="7.28"/>
    <col collapsed="false" customWidth="true" hidden="false" outlineLevel="0" max="27" min="27" style="0" width="6.28"/>
    <col collapsed="false" customWidth="true" hidden="false" outlineLevel="0" max="28" min="28" style="0" width="11.42"/>
    <col collapsed="false" customWidth="true" hidden="false" outlineLevel="0" max="29" min="29" style="0" width="11.13"/>
    <col collapsed="false" customWidth="true" hidden="false" outlineLevel="0" max="31" min="30" style="0" width="6.41"/>
    <col collapsed="false" customWidth="true" hidden="false" outlineLevel="0" max="32" min="32" style="0" width="6.99"/>
    <col collapsed="false" customWidth="true" hidden="false" outlineLevel="0" max="34" min="33" style="0" width="11.28"/>
    <col collapsed="false" customWidth="true" hidden="false" outlineLevel="0" max="35" min="35" style="0" width="6.7"/>
    <col collapsed="false" customWidth="true" hidden="false" outlineLevel="0" max="36" min="36" style="0" width="7.56"/>
    <col collapsed="false" customWidth="true" hidden="false" outlineLevel="0" max="37" min="37" style="0" width="7.42"/>
    <col collapsed="false" customWidth="true" hidden="false" outlineLevel="0" max="38" min="38" style="0" width="11.13"/>
    <col collapsed="false" customWidth="true" hidden="false" outlineLevel="0" max="39" min="39" style="0" width="6.99"/>
    <col collapsed="false" customWidth="true" hidden="false" outlineLevel="0" max="42" min="40" style="0" width="11.28"/>
    <col collapsed="false" customWidth="true" hidden="false" outlineLevel="0" max="45" min="43" style="0" width="7.28"/>
    <col collapsed="false" customWidth="true" hidden="false" outlineLevel="0" max="47" min="46" style="0" width="11.28"/>
    <col collapsed="false" customWidth="true" hidden="false" outlineLevel="0" max="50" min="48" style="0" width="7.28"/>
    <col collapsed="false" customWidth="true" hidden="false" outlineLevel="0" max="51" min="51" style="0" width="11.13"/>
    <col collapsed="false" customWidth="true" hidden="false" outlineLevel="0" max="52" min="52" style="0" width="7.85"/>
    <col collapsed="false" customWidth="true" hidden="false" outlineLevel="0" max="53" min="53" style="0" width="11.13"/>
  </cols>
  <sheetData>
    <row r="1" customFormat="false" ht="12.75" hidden="false" customHeight="false" outlineLevel="0" collapsed="false">
      <c r="A1" s="7" t="s">
        <v>641</v>
      </c>
      <c r="B1" s="7"/>
    </row>
    <row r="3" customFormat="false" ht="27" hidden="false" customHeight="true" outlineLevel="0" collapsed="false">
      <c r="A3" s="23" t="s">
        <v>642</v>
      </c>
      <c r="B3" s="23"/>
      <c r="C3" s="23"/>
      <c r="D3" s="23"/>
      <c r="E3" s="23"/>
      <c r="F3" s="23"/>
      <c r="G3" s="23"/>
      <c r="H3" s="23"/>
      <c r="I3" s="23"/>
      <c r="J3" s="23"/>
      <c r="K3" s="23"/>
      <c r="L3" s="23"/>
      <c r="M3" s="23"/>
      <c r="N3" s="23"/>
      <c r="O3" s="23"/>
      <c r="P3" s="23"/>
      <c r="Q3" s="23"/>
      <c r="R3" s="23"/>
      <c r="S3" s="23"/>
      <c r="T3" s="23"/>
      <c r="U3" s="23"/>
      <c r="V3" s="23"/>
      <c r="W3" s="23"/>
      <c r="X3" s="23"/>
      <c r="Y3" s="23"/>
    </row>
    <row r="10" customFormat="false" ht="12.75" hidden="false" customHeight="false" outlineLevel="0" collapsed="false">
      <c r="A10" s="13" t="s">
        <v>208</v>
      </c>
      <c r="B10" s="13" t="s">
        <v>246</v>
      </c>
      <c r="G10" s="101"/>
    </row>
    <row r="11" customFormat="false" ht="12.75" hidden="false" customHeight="false" outlineLevel="0" collapsed="false">
      <c r="A11" s="39" t="s">
        <v>407</v>
      </c>
      <c r="B11" s="39" t="s">
        <v>248</v>
      </c>
      <c r="G11" s="101"/>
    </row>
    <row r="12" customFormat="false" ht="12.75" hidden="false" customHeight="false" outlineLevel="0" collapsed="false">
      <c r="A12" s="39" t="s">
        <v>408</v>
      </c>
      <c r="B12" s="39" t="s">
        <v>247</v>
      </c>
      <c r="G12" s="101"/>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P15" s="0" t="s">
        <v>182</v>
      </c>
      <c r="S15" s="70" t="n">
        <v>36599.25</v>
      </c>
    </row>
    <row r="17" customFormat="false" ht="13.5" hidden="false" customHeight="true" outlineLevel="0" collapsed="false">
      <c r="K17" s="13" t="s">
        <v>581</v>
      </c>
      <c r="L17" s="13"/>
      <c r="M17" s="13"/>
      <c r="N17" s="13"/>
      <c r="O17" s="13"/>
      <c r="P17" s="13"/>
      <c r="Q17" s="13"/>
      <c r="R17" s="13"/>
      <c r="S17" s="13"/>
      <c r="T17" s="13"/>
      <c r="U17" s="13"/>
      <c r="V17" s="13"/>
      <c r="W17" s="13"/>
      <c r="X17" s="13"/>
      <c r="Y17" s="13"/>
      <c r="Z17" s="13" t="s">
        <v>525</v>
      </c>
      <c r="AA17" s="13"/>
      <c r="AB17" s="13"/>
      <c r="AC17" s="13"/>
      <c r="AD17" s="13"/>
      <c r="AE17" s="13"/>
      <c r="AF17" s="13"/>
      <c r="AG17" s="13"/>
      <c r="AH17" s="13"/>
      <c r="AI17" s="13"/>
      <c r="AJ17" s="13"/>
      <c r="AK17" s="13"/>
      <c r="AL17" s="13"/>
      <c r="AM17" s="13"/>
      <c r="AN17" s="13"/>
      <c r="AO17" s="160" t="s">
        <v>582</v>
      </c>
      <c r="AP17" s="160"/>
      <c r="AQ17" s="160"/>
      <c r="AR17" s="160"/>
      <c r="AS17" s="160"/>
      <c r="AT17" s="160"/>
      <c r="AU17" s="160"/>
      <c r="AV17" s="160"/>
      <c r="AW17" s="160"/>
      <c r="AX17" s="160"/>
      <c r="AY17" s="160"/>
      <c r="AZ17" s="160"/>
      <c r="BA17" s="160"/>
    </row>
    <row r="18" customFormat="false" ht="39" hidden="false" customHeight="false" outlineLevel="0" collapsed="false">
      <c r="A18" s="73" t="s">
        <v>208</v>
      </c>
      <c r="B18" s="72" t="s">
        <v>246</v>
      </c>
      <c r="C18" s="73" t="s">
        <v>495</v>
      </c>
      <c r="D18" s="73" t="s">
        <v>400</v>
      </c>
      <c r="E18" s="73" t="s">
        <v>430</v>
      </c>
      <c r="F18" s="73" t="s">
        <v>272</v>
      </c>
      <c r="G18" s="73" t="s">
        <v>431</v>
      </c>
      <c r="H18" s="73" t="s">
        <v>402</v>
      </c>
      <c r="I18" s="72" t="s">
        <v>183</v>
      </c>
      <c r="J18" s="72" t="s">
        <v>49</v>
      </c>
      <c r="K18" s="105" t="s">
        <v>496</v>
      </c>
      <c r="L18" s="105" t="s">
        <v>497</v>
      </c>
      <c r="M18" s="105" t="s">
        <v>498</v>
      </c>
      <c r="N18" s="105" t="s">
        <v>499</v>
      </c>
      <c r="O18" s="106" t="s">
        <v>140</v>
      </c>
      <c r="P18" s="106" t="s">
        <v>142</v>
      </c>
      <c r="Q18" s="106" t="s">
        <v>144</v>
      </c>
      <c r="R18" s="105" t="s">
        <v>500</v>
      </c>
      <c r="S18" s="105" t="s">
        <v>47</v>
      </c>
      <c r="T18" s="106" t="s">
        <v>478</v>
      </c>
      <c r="U18" s="106" t="s">
        <v>501</v>
      </c>
      <c r="V18" s="106" t="s">
        <v>502</v>
      </c>
      <c r="W18" s="106" t="s">
        <v>48</v>
      </c>
      <c r="X18" s="106" t="s">
        <v>503</v>
      </c>
      <c r="Y18" s="105" t="s">
        <v>504</v>
      </c>
      <c r="Z18" s="73" t="s">
        <v>552</v>
      </c>
      <c r="AA18" s="73" t="s">
        <v>553</v>
      </c>
      <c r="AB18" s="73" t="s">
        <v>643</v>
      </c>
      <c r="AC18" s="73" t="s">
        <v>554</v>
      </c>
      <c r="AD18" s="112" t="s">
        <v>639</v>
      </c>
      <c r="AE18" s="112" t="s">
        <v>640</v>
      </c>
      <c r="AF18" s="112" t="s">
        <v>644</v>
      </c>
      <c r="AG18" s="73" t="s">
        <v>572</v>
      </c>
      <c r="AH18" s="73" t="s">
        <v>48</v>
      </c>
      <c r="AI18" s="112" t="s">
        <v>645</v>
      </c>
      <c r="AJ18" s="112" t="s">
        <v>646</v>
      </c>
      <c r="AK18" s="112" t="s">
        <v>647</v>
      </c>
      <c r="AL18" s="73" t="s">
        <v>47</v>
      </c>
      <c r="AM18" s="106" t="s">
        <v>648</v>
      </c>
      <c r="AN18" s="105" t="s">
        <v>573</v>
      </c>
      <c r="AO18" s="105" t="s">
        <v>498</v>
      </c>
      <c r="AP18" s="105" t="s">
        <v>499</v>
      </c>
      <c r="AQ18" s="106" t="s">
        <v>649</v>
      </c>
      <c r="AR18" s="106" t="s">
        <v>650</v>
      </c>
      <c r="AS18" s="106" t="s">
        <v>651</v>
      </c>
      <c r="AT18" s="105" t="s">
        <v>500</v>
      </c>
      <c r="AU18" s="105" t="s">
        <v>47</v>
      </c>
      <c r="AV18" s="106" t="s">
        <v>652</v>
      </c>
      <c r="AW18" s="106" t="s">
        <v>653</v>
      </c>
      <c r="AX18" s="106" t="s">
        <v>654</v>
      </c>
      <c r="AY18" s="106" t="s">
        <v>48</v>
      </c>
      <c r="AZ18" s="106" t="s">
        <v>655</v>
      </c>
      <c r="BA18" s="105" t="s">
        <v>504</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88</v>
      </c>
      <c r="H19" s="76" t="n">
        <f aca="false">F19/G19</f>
        <v>17.0454545454545</v>
      </c>
      <c r="I19" s="107" t="n">
        <f aca="false">H19/24</f>
        <v>0.710227272727273</v>
      </c>
      <c r="J19" s="77"/>
      <c r="K19" s="76" t="str">
        <f aca="false">RIGHT(C19,1)&amp;"/"&amp;(D19-1)</f>
        <v>A/0</v>
      </c>
      <c r="L19" s="76" t="e">
        <f aca="false">MATCH(K19,E$1:E$30,FALSE())</f>
        <v>#N/A</v>
      </c>
      <c r="M19" s="77" t="n">
        <f aca="false">IF(ISERROR($L19),0,INDEX(Y$1:Y$30,$L19,1))</f>
        <v>0</v>
      </c>
      <c r="N19" s="77" t="n">
        <f aca="false">IF(ISERROR($L19),0,INDEX(W$1:W$30,$L19,1))</f>
        <v>0</v>
      </c>
      <c r="O19" s="107" t="e">
        <f aca="true">MATCH(N19,INDIRECT("'"&amp;$B19&amp;"'!C5:C200"))+(MATCH(N19,INDIRECT("'"&amp;$B19&amp;"'!C5:C200"))=MATCH(N19,INDIRECT("'"&amp;$B19&amp;"'!D5:D200")))</f>
        <v>#REF!</v>
      </c>
      <c r="P19" s="107" t="e">
        <f aca="true">INDEX(INDIRECT("'"&amp;$B19&amp;"'!E5:E200"),O19,1)-(INDEX(INDIRECT("'"&amp;$B19&amp;"'!D5:D200"),O19,1)-MAX(INDEX(INDIRECT("'"&amp;$B19&amp;"'!C5:C200"),O19,1),N19))</f>
        <v>#REF!</v>
      </c>
      <c r="Q19" s="107" t="e">
        <f aca="true">MATCH(P19+(E$15/24),INDIRECT("'"&amp;$B19&amp;"'!E5:E200"))+1</f>
        <v>#REF!</v>
      </c>
      <c r="R19" s="77" t="n">
        <f aca="true">IF(ISERROR(L19),0,INDEX(INDIRECT("'"&amp;$B19&amp;"'!D5:D200"),Q19,1)-INDEX(INDIRECT("'"&amp;$B19&amp;"'!E5:E200"),Q19,1)+P19+(E$15/24))</f>
        <v>0</v>
      </c>
      <c r="S19" s="77" t="n">
        <f aca="false">MAX(IF(A19=A18,W18,S$15),M19)</f>
        <v>36599.25</v>
      </c>
      <c r="T19" s="107" t="e">
        <f aca="true">MATCH(S19,INDIRECT("'"&amp;$B19&amp;"'!C5:C200"))+(MATCH(S19,INDIRECT("'"&amp;$B19&amp;"'!C5:C200"))=MATCH(S19,INDIRECT("'"&amp;$B19&amp;"'!D5:D200")))</f>
        <v>#REF!</v>
      </c>
      <c r="U19" s="107" t="e">
        <f aca="true">INDEX(INDIRECT("'"&amp;$B19&amp;"'!E5:E200"),T19,1)-(INDEX(INDIRECT("'"&amp;$B19&amp;"'!D5:D200"),T19,1)-MAX(INDEX(INDIRECT("'"&amp;$B19&amp;"'!C5:C200"),T19,1),S19))</f>
        <v>#REF!</v>
      </c>
      <c r="V19" s="107" t="e">
        <f aca="true">MATCH(U19+I19,INDIRECT("'"&amp;$B19&amp;"'!E5:E200"))+1</f>
        <v>#REF!</v>
      </c>
      <c r="W19" s="77" t="e">
        <f aca="true">MAX(INDEX(INDIRECT("'"&amp;$B19&amp;"'!D5:D200"),V19,1)-INDEX(INDIRECT("'"&amp;$B19&amp;"'!E5:E200"),V19,1)+U19+I19,R19)</f>
        <v>#REF!</v>
      </c>
      <c r="X19" s="107" t="e">
        <f aca="true">MATCH(U19+(E$15/24),INDIRECT("'"&amp;$B19&amp;"'!E5:E200"))+1</f>
        <v>#REF!</v>
      </c>
      <c r="Y19" s="77" t="e">
        <f aca="true">INDEX(INDIRECT("'"&amp;$B19&amp;"'!D5:D200"),X19,1)-INDEX(INDIRECT("'"&amp;$B19&amp;"'!E5:E200"),X19,1)+U19+(E$15/24)</f>
        <v>#REF!</v>
      </c>
      <c r="Z19" s="76" t="str">
        <f aca="false">RIGHT(C19,1)&amp;"/"&amp;(D19+1)</f>
        <v>A/2</v>
      </c>
      <c r="AA19" s="76" t="n">
        <f aca="false">MATCH(Z19,E$1:E$28,FALSE())</f>
        <v>22</v>
      </c>
      <c r="AB19" s="77" t="e">
        <f aca="false">IF(ISERROR(AA19),J19,INDEX(AN$1:AN$28,AA19,1))</f>
        <v>#REF!</v>
      </c>
      <c r="AC19" s="77" t="e">
        <f aca="false">IF(ISERROR(AA19),J19,INDEX(AL$1:AL$28,AA19,1))</f>
        <v>#REF!</v>
      </c>
      <c r="AD19" s="107" t="e">
        <f aca="true">MATCH(AC19,INDIRECT("'"&amp;$B19&amp;"'!C5:C200"))+(MATCH(AC19,INDIRECT("'"&amp;$B19&amp;"'!C5:C200"))=MATCH(AC19,INDIRECT("'"&amp;$B19&amp;"'!D5:D200")))</f>
        <v>#REF!</v>
      </c>
      <c r="AE19" s="107" t="e">
        <f aca="true">INDEX(INDIRECT("'"&amp;$B19&amp;"'!E5:E200"),AD19,1)-(INDEX(INDIRECT("'"&amp;$B19&amp;"'!D5:D200"),AD19,1)-MAX(INDEX(INDIRECT("'"&amp;$B19&amp;"'!C5:C200"),AD19,1),AC19))</f>
        <v>#REF!</v>
      </c>
      <c r="AF19" s="107" t="e">
        <f aca="true">MATCH(AE19-(E$15/24),INDIRECT("'"&amp;$B19&amp;"'!E5:E200"))+1</f>
        <v>#REF!</v>
      </c>
      <c r="AG19" s="77" t="e">
        <f aca="true">INDEX(INDIRECT("'"&amp;$B19&amp;"'!D5:D200"),AF19,1)-INDEX(INDIRECT("'"&amp;$B19&amp;"'!E5:E200"),AF19,1)+AE19-(E$15/24)</f>
        <v>#REF!</v>
      </c>
      <c r="AH19" s="77" t="e">
        <f aca="false">IF(A19=A20,AL20,AB19)</f>
        <v>#REF!</v>
      </c>
      <c r="AI19" s="107" t="e">
        <f aca="true">MATCH(AH19,INDIRECT("'"&amp;$B19&amp;"'!C5:C200"))+(MATCH(AH19,INDIRECT("'"&amp;$B19&amp;"'!C5:C200"))=MATCH(AH19,INDIRECT("'"&amp;$B19&amp;"'!D5:D200")))</f>
        <v>#REF!</v>
      </c>
      <c r="AJ19" s="107" t="e">
        <f aca="true">INDEX(INDIRECT("'"&amp;$B19&amp;"'!E5:E200"),AI19,1)-(INDEX(INDIRECT("'"&amp;$B19&amp;"'!D5:D200"),AI19,1)-MAX(INDEX(INDIRECT("'"&amp;$B19&amp;"'!C5:C200"),AI19,1),AH19))</f>
        <v>#REF!</v>
      </c>
      <c r="AK19" s="107" t="e">
        <f aca="true">MATCH(AJ19-I19,INDIRECT("'"&amp;$B19&amp;"'!E5:E200"))+1</f>
        <v>#REF!</v>
      </c>
      <c r="AL19" s="77" t="e">
        <f aca="true">MIN(INDEX(INDIRECT("'"&amp;$B19&amp;"'!D5:D200"),AK19,1)-INDEX(INDIRECT("'"&amp;$B19&amp;"'!E5:E200"),AK19,1)+AJ19-I19,AG19)</f>
        <v>#REF!</v>
      </c>
      <c r="AM19" s="107" t="e">
        <f aca="true">MATCH(AJ19-(E$15/24),INDIRECT("'"&amp;$B19&amp;"'!E5:E200"))+1</f>
        <v>#REF!</v>
      </c>
      <c r="AN19" s="77" t="e">
        <f aca="true">INDEX(INDIRECT("'"&amp;$B19&amp;"'!D5:D200"),AM19,1)-INDEX(INDIRECT("'"&amp;$B19&amp;"'!E5:E200"),AM19,1)+AJ19-(E$15/24)</f>
        <v>#REF!</v>
      </c>
      <c r="AO19" s="77" t="n">
        <f aca="false">IF(ISERROR($L19),0,INDEX(BA$1:BA$30,$L19,1))</f>
        <v>0</v>
      </c>
      <c r="AP19" s="77" t="n">
        <f aca="false">IF(ISERROR($L19),0,INDEX(AY$1:AY$30,$L19,1))</f>
        <v>0</v>
      </c>
      <c r="AQ19" s="107" t="e">
        <f aca="true">MATCH(AP19,INDIRECT("'"&amp;$B19&amp;"'!C5:C200"))+(MATCH(AP19,INDIRECT("'"&amp;$B19&amp;"'!C5:C200"))=MATCH(AP19,INDIRECT("'"&amp;$B19&amp;"'!D5:D200")))</f>
        <v>#REF!</v>
      </c>
      <c r="AR19" s="107" t="e">
        <f aca="true">INDEX(INDIRECT("'"&amp;$B19&amp;"'!E5:E200"),AQ19,1)-(INDEX(INDIRECT("'"&amp;$B19&amp;"'!D5:D200"),AQ19,1)-MAX(INDEX(INDIRECT("'"&amp;$B19&amp;"'!C5:C200"),AQ19,1),AP19))</f>
        <v>#REF!</v>
      </c>
      <c r="AS19" s="107" t="e">
        <f aca="true">MATCH(AR19+(E$15/24),INDIRECT("'"&amp;$B19&amp;"'!E5:E200"))+1</f>
        <v>#REF!</v>
      </c>
      <c r="AT19" s="77" t="n">
        <f aca="true">IF(ISERROR(L19),0,INDEX(INDIRECT("'"&amp;$B19&amp;"'!D5:D200"),AS19,1)-INDEX(INDIRECT("'"&amp;$B19&amp;"'!E5:E200"),AS19,1)+AR19+(E$15/24))</f>
        <v>0</v>
      </c>
      <c r="AU19" s="77" t="e">
        <f aca="false">MAX(S19,AL19,AO19,IF(A19=A18,AY18,0))</f>
        <v>#REF!</v>
      </c>
      <c r="AV19" s="107" t="e">
        <f aca="true">MATCH(AU19,INDIRECT("'"&amp;$B19&amp;"'!C5:C200"))+(MATCH(AU19,INDIRECT("'"&amp;$B19&amp;"'!C5:C200"))=MATCH(AU19,INDIRECT("'"&amp;$B19&amp;"'!D5:D200")))</f>
        <v>#REF!</v>
      </c>
      <c r="AW19" s="107" t="e">
        <f aca="true">INDEX(INDIRECT("'"&amp;$B19&amp;"'!E5:E200"),AV19,1)-(INDEX(INDIRECT("'"&amp;$B19&amp;"'!D5:D200"),AV19,1)-MAX(INDEX(INDIRECT("'"&amp;$B19&amp;"'!C5:C200"),AV19,1),AU19))</f>
        <v>#REF!</v>
      </c>
      <c r="AX19" s="107" t="e">
        <f aca="true">MATCH(AW19+I19,INDIRECT("'"&amp;$B19&amp;"'!E5:E200"))+1</f>
        <v>#REF!</v>
      </c>
      <c r="AY19" s="77" t="e">
        <f aca="true">MAX(INDEX(INDIRECT("'"&amp;$B19&amp;"'!D5:D200"),AX19,1)-INDEX(INDIRECT("'"&amp;$B19&amp;"'!E5:E200"),AX19,1)+AW19+I19,AT19)</f>
        <v>#REF!</v>
      </c>
      <c r="AZ19" s="107" t="e">
        <f aca="true">MATCH(AW19+(E$15/24),INDIRECT("'"&amp;$B19&amp;"'!E5:E200"))+1</f>
        <v>#REF!</v>
      </c>
      <c r="BA19" s="77" t="e">
        <f aca="true">INDEX(INDIRECT("'"&amp;$B19&amp;"'!D5:D200"),AZ19,1)-INDEX(INDIRECT("'"&amp;$B19&amp;"'!E5:E200"),AZ19,1)+AW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138</v>
      </c>
      <c r="H20" s="15" t="n">
        <f aca="false">F20/G20</f>
        <v>15.9420289855072</v>
      </c>
      <c r="I20" s="12" t="n">
        <f aca="false">H20/24</f>
        <v>0.664251207729469</v>
      </c>
      <c r="J20" s="70"/>
      <c r="K20" s="15" t="str">
        <f aca="false">RIGHT(C20,1)&amp;"/"&amp;(D20-1)</f>
        <v>B/0</v>
      </c>
      <c r="L20" s="15" t="e">
        <f aca="false">MATCH(K20,E$1:E$30,FALSE())</f>
        <v>#N/A</v>
      </c>
      <c r="M20" s="70" t="n">
        <f aca="false">IF(ISERROR($L20),0,INDEX(Y$1:Y$30,$L20,1))</f>
        <v>0</v>
      </c>
      <c r="N20" s="70" t="n">
        <f aca="false">IF(ISERROR($L20),0,INDEX(W$1:W$30,$L20,1))</f>
        <v>0</v>
      </c>
      <c r="O20" s="12" t="e">
        <f aca="true">MATCH(N20,INDIRECT("'"&amp;$B20&amp;"'!C5:C200"))+(MATCH(N20,INDIRECT("'"&amp;$B20&amp;"'!C5:C200"))=MATCH(N20,INDIRECT("'"&amp;$B20&amp;"'!D5:D200")))</f>
        <v>#REF!</v>
      </c>
      <c r="P20" s="12" t="e">
        <f aca="true">INDEX(INDIRECT("'"&amp;$B20&amp;"'!E5:E200"),O20,1)-(INDEX(INDIRECT("'"&amp;$B20&amp;"'!D5:D200"),O20,1)-MAX(INDEX(INDIRECT("'"&amp;$B20&amp;"'!C5:C200"),O20,1),N20))</f>
        <v>#REF!</v>
      </c>
      <c r="Q20" s="12" t="e">
        <f aca="true">MATCH(P20+(E$15/24),INDIRECT("'"&amp;$B20&amp;"'!E5:E200"))+1</f>
        <v>#REF!</v>
      </c>
      <c r="R20" s="70" t="n">
        <f aca="true">IF(ISERROR(L20),0,INDEX(INDIRECT("'"&amp;$B20&amp;"'!D5:D200"),Q20,1)-INDEX(INDIRECT("'"&amp;$B20&amp;"'!E5:E200"),Q20,1)+P20+(E$15/24))</f>
        <v>0</v>
      </c>
      <c r="S20" s="70" t="e">
        <f aca="false">MAX(IF(A20=A19,W19,S$15),M20)</f>
        <v>#REF!</v>
      </c>
      <c r="T20" s="12" t="e">
        <f aca="true">MATCH(S20,INDIRECT("'"&amp;$B20&amp;"'!C5:C200"))+(MATCH(S20,INDIRECT("'"&amp;$B20&amp;"'!C5:C200"))=MATCH(S20,INDIRECT("'"&amp;$B20&amp;"'!D5:D200")))</f>
        <v>#REF!</v>
      </c>
      <c r="U20" s="12" t="e">
        <f aca="true">INDEX(INDIRECT("'"&amp;$B20&amp;"'!E5:E200"),T20,1)-(INDEX(INDIRECT("'"&amp;$B20&amp;"'!D5:D200"),T20,1)-MAX(INDEX(INDIRECT("'"&amp;$B20&amp;"'!C5:C200"),T20,1),S20))</f>
        <v>#REF!</v>
      </c>
      <c r="V20" s="12" t="e">
        <f aca="true">MATCH(U20+I20,INDIRECT("'"&amp;$B20&amp;"'!E5:E200"))+1</f>
        <v>#REF!</v>
      </c>
      <c r="W20" s="70" t="e">
        <f aca="true">MAX(INDEX(INDIRECT("'"&amp;$B20&amp;"'!D5:D200"),V20,1)-INDEX(INDIRECT("'"&amp;$B20&amp;"'!E5:E200"),V20,1)+U20+I20,R20)</f>
        <v>#REF!</v>
      </c>
      <c r="X20" s="12" t="e">
        <f aca="true">MATCH(U20+(E$15/24),INDIRECT("'"&amp;$B20&amp;"'!E5:E200"))+1</f>
        <v>#REF!</v>
      </c>
      <c r="Y20" s="70" t="e">
        <f aca="true">INDEX(INDIRECT("'"&amp;$B20&amp;"'!D5:D200"),X20,1)-INDEX(INDIRECT("'"&amp;$B20&amp;"'!E5:E200"),X20,1)+U20+(E$15/24)</f>
        <v>#REF!</v>
      </c>
      <c r="Z20" s="15" t="str">
        <f aca="false">RIGHT(C20,1)&amp;"/"&amp;(D20+1)</f>
        <v>B/2</v>
      </c>
      <c r="AA20" s="15" t="n">
        <f aca="false">MATCH(Z20,E$1:E$28,FALSE())</f>
        <v>23</v>
      </c>
      <c r="AB20" s="70" t="e">
        <f aca="false">IF(ISERROR(AA20),J20,INDEX(AN$1:AN$28,AA20,1))</f>
        <v>#REF!</v>
      </c>
      <c r="AC20" s="70" t="e">
        <f aca="false">IF(ISERROR(AA20),J20,INDEX(AL$1:AL$28,AA20,1))</f>
        <v>#REF!</v>
      </c>
      <c r="AD20" s="12" t="e">
        <f aca="true">MATCH(AC20,INDIRECT("'"&amp;$B20&amp;"'!C5:C200"))+(MATCH(AC20,INDIRECT("'"&amp;$B20&amp;"'!C5:C200"))=MATCH(AC20,INDIRECT("'"&amp;$B20&amp;"'!D5:D200")))</f>
        <v>#REF!</v>
      </c>
      <c r="AE20" s="12" t="e">
        <f aca="true">INDEX(INDIRECT("'"&amp;$B20&amp;"'!E5:E200"),AD20,1)-(INDEX(INDIRECT("'"&amp;$B20&amp;"'!D5:D200"),AD20,1)-MAX(INDEX(INDIRECT("'"&amp;$B20&amp;"'!C5:C200"),AD20,1),AC20))</f>
        <v>#REF!</v>
      </c>
      <c r="AF20" s="12" t="e">
        <f aca="true">MATCH(AE20-(E$15/24),INDIRECT("'"&amp;$B20&amp;"'!E5:E200"))+1</f>
        <v>#REF!</v>
      </c>
      <c r="AG20" s="70" t="e">
        <f aca="true">INDEX(INDIRECT("'"&amp;$B20&amp;"'!D5:D200"),AF20,1)-INDEX(INDIRECT("'"&amp;$B20&amp;"'!E5:E200"),AF20,1)+AE20-(E$15/24)</f>
        <v>#REF!</v>
      </c>
      <c r="AH20" s="70" t="e">
        <f aca="false">IF(A20=A21,AL21,AB20)</f>
        <v>#REF!</v>
      </c>
      <c r="AI20" s="12" t="e">
        <f aca="true">MATCH(AH20,INDIRECT("'"&amp;$B20&amp;"'!C5:C200"))+(MATCH(AH20,INDIRECT("'"&amp;$B20&amp;"'!C5:C200"))=MATCH(AH20,INDIRECT("'"&amp;$B20&amp;"'!D5:D200")))</f>
        <v>#REF!</v>
      </c>
      <c r="AJ20" s="12" t="e">
        <f aca="true">INDEX(INDIRECT("'"&amp;$B20&amp;"'!E5:E200"),AI20,1)-(INDEX(INDIRECT("'"&amp;$B20&amp;"'!D5:D200"),AI20,1)-MAX(INDEX(INDIRECT("'"&amp;$B20&amp;"'!C5:C200"),AI20,1),AH20))</f>
        <v>#REF!</v>
      </c>
      <c r="AK20" s="12" t="e">
        <f aca="true">MATCH(AJ20-I20,INDIRECT("'"&amp;$B20&amp;"'!E5:E200"))+1</f>
        <v>#REF!</v>
      </c>
      <c r="AL20" s="70" t="e">
        <f aca="true">MIN(INDEX(INDIRECT("'"&amp;$B20&amp;"'!D5:D200"),AK20,1)-INDEX(INDIRECT("'"&amp;$B20&amp;"'!E5:E200"),AK20,1)+AJ20-I20,AG20)</f>
        <v>#REF!</v>
      </c>
      <c r="AM20" s="12" t="e">
        <f aca="true">MATCH(AJ20-(E$15/24),INDIRECT("'"&amp;$B20&amp;"'!E5:E200"))+1</f>
        <v>#REF!</v>
      </c>
      <c r="AN20" s="70" t="e">
        <f aca="true">INDEX(INDIRECT("'"&amp;$B20&amp;"'!D5:D200"),AM20,1)-INDEX(INDIRECT("'"&amp;$B20&amp;"'!E5:E200"),AM20,1)+AJ20-(E$15/24)</f>
        <v>#REF!</v>
      </c>
      <c r="AO20" s="70" t="n">
        <f aca="false">IF(ISERROR($L20),0,INDEX(BA$1:BA$30,$L20,1))</f>
        <v>0</v>
      </c>
      <c r="AP20" s="70" t="n">
        <f aca="false">IF(ISERROR($L20),0,INDEX(AY$1:AY$30,$L20,1))</f>
        <v>0</v>
      </c>
      <c r="AQ20" s="12" t="e">
        <f aca="true">MATCH(AP20,INDIRECT("'"&amp;$B20&amp;"'!C5:C200"))+(MATCH(AP20,INDIRECT("'"&amp;$B20&amp;"'!C5:C200"))=MATCH(AP20,INDIRECT("'"&amp;$B20&amp;"'!D5:D200")))</f>
        <v>#REF!</v>
      </c>
      <c r="AR20" s="12" t="e">
        <f aca="true">INDEX(INDIRECT("'"&amp;$B20&amp;"'!E5:E200"),AQ20,1)-(INDEX(INDIRECT("'"&amp;$B20&amp;"'!D5:D200"),AQ20,1)-MAX(INDEX(INDIRECT("'"&amp;$B20&amp;"'!C5:C200"),AQ20,1),AP20))</f>
        <v>#REF!</v>
      </c>
      <c r="AS20" s="12" t="e">
        <f aca="true">MATCH(AR20+(E$15/24),INDIRECT("'"&amp;$B20&amp;"'!E5:E200"))+1</f>
        <v>#REF!</v>
      </c>
      <c r="AT20" s="70" t="n">
        <f aca="true">IF(ISERROR(L20),0,INDEX(INDIRECT("'"&amp;$B20&amp;"'!D5:D200"),AS20,1)-INDEX(INDIRECT("'"&amp;$B20&amp;"'!E5:E200"),AS20,1)+AR20+(E$15/24))</f>
        <v>0</v>
      </c>
      <c r="AU20" s="70" t="e">
        <f aca="false">MAX(S20,AL20,AO20,IF(A20=A19,AY19,0))</f>
        <v>#REF!</v>
      </c>
      <c r="AV20" s="12" t="e">
        <f aca="true">MATCH(AU20,INDIRECT("'"&amp;$B20&amp;"'!C5:C200"))+(MATCH(AU20,INDIRECT("'"&amp;$B20&amp;"'!C5:C200"))=MATCH(AU20,INDIRECT("'"&amp;$B20&amp;"'!D5:D200")))</f>
        <v>#REF!</v>
      </c>
      <c r="AW20" s="12" t="e">
        <f aca="true">INDEX(INDIRECT("'"&amp;$B20&amp;"'!E5:E200"),AV20,1)-(INDEX(INDIRECT("'"&amp;$B20&amp;"'!D5:D200"),AV20,1)-MAX(INDEX(INDIRECT("'"&amp;$B20&amp;"'!C5:C200"),AV20,1),AU20))</f>
        <v>#REF!</v>
      </c>
      <c r="AX20" s="12" t="e">
        <f aca="true">MATCH(AW20+I20,INDIRECT("'"&amp;$B20&amp;"'!E5:E200"))+1</f>
        <v>#REF!</v>
      </c>
      <c r="AY20" s="70" t="e">
        <f aca="true">MAX(INDEX(INDIRECT("'"&amp;$B20&amp;"'!D5:D200"),AX20,1)-INDEX(INDIRECT("'"&amp;$B20&amp;"'!E5:E200"),AX20,1)+AW20+I20,AT20)</f>
        <v>#REF!</v>
      </c>
      <c r="AZ20" s="12" t="e">
        <f aca="true">MATCH(AW20+(E$15/24),INDIRECT("'"&amp;$B20&amp;"'!E5:E200"))+1</f>
        <v>#REF!</v>
      </c>
      <c r="BA20" s="70" t="e">
        <f aca="true">INDEX(INDIRECT("'"&amp;$B20&amp;"'!D5:D200"),AZ20,1)-INDEX(INDIRECT("'"&amp;$B20&amp;"'!E5:E200"),AZ20,1)+AW20+(E$15/24)</f>
        <v>#REF!</v>
      </c>
    </row>
    <row r="21" customFormat="false" ht="13.5" hidden="false" customHeight="false" outlineLevel="0" collapsed="false">
      <c r="A21" s="84" t="s">
        <v>407</v>
      </c>
      <c r="B21" s="85" t="str">
        <f aca="false">VLOOKUP(A21,A$11:B$13,2)</f>
        <v>Calendar 2</v>
      </c>
      <c r="C21" s="85" t="s">
        <v>436</v>
      </c>
      <c r="D21" s="85" t="n">
        <v>1</v>
      </c>
      <c r="E21" s="85" t="str">
        <f aca="false">RIGHT(C21,1)&amp;"/"&amp;D21</f>
        <v>C/1</v>
      </c>
      <c r="F21" s="85" t="n">
        <v>1900</v>
      </c>
      <c r="G21" s="85" t="n">
        <v>238</v>
      </c>
      <c r="H21" s="85" t="n">
        <f aca="false">F21/G21</f>
        <v>7.98319327731092</v>
      </c>
      <c r="I21" s="108" t="n">
        <f aca="false">H21/24</f>
        <v>0.332633053221289</v>
      </c>
      <c r="J21" s="86"/>
      <c r="K21" s="85" t="str">
        <f aca="false">RIGHT(C21,1)&amp;"/"&amp;(D21-1)</f>
        <v>C/0</v>
      </c>
      <c r="L21" s="85" t="e">
        <f aca="false">MATCH(K21,E$1:E$30,FALSE())</f>
        <v>#N/A</v>
      </c>
      <c r="M21" s="86" t="n">
        <f aca="false">IF(ISERROR($L21),0,INDEX(Y$1:Y$30,$L21,1))</f>
        <v>0</v>
      </c>
      <c r="N21" s="86" t="n">
        <f aca="false">IF(ISERROR($L21),0,INDEX(W$1:W$30,$L21,1))</f>
        <v>0</v>
      </c>
      <c r="O21" s="108" t="e">
        <f aca="true">MATCH(N21,INDIRECT("'"&amp;$B21&amp;"'!C5:C200"))+(MATCH(N21,INDIRECT("'"&amp;$B21&amp;"'!C5:C200"))=MATCH(N21,INDIRECT("'"&amp;$B21&amp;"'!D5:D200")))</f>
        <v>#REF!</v>
      </c>
      <c r="P21" s="108" t="e">
        <f aca="true">INDEX(INDIRECT("'"&amp;$B21&amp;"'!E5:E200"),O21,1)-(INDEX(INDIRECT("'"&amp;$B21&amp;"'!D5:D200"),O21,1)-MAX(INDEX(INDIRECT("'"&amp;$B21&amp;"'!C5:C200"),O21,1),N21))</f>
        <v>#REF!</v>
      </c>
      <c r="Q21" s="108" t="e">
        <f aca="true">MATCH(P21+(E$15/24),INDIRECT("'"&amp;$B21&amp;"'!E5:E200"))+1</f>
        <v>#REF!</v>
      </c>
      <c r="R21" s="86" t="n">
        <f aca="true">IF(ISERROR(L21),0,INDEX(INDIRECT("'"&amp;$B21&amp;"'!D5:D200"),Q21,1)-INDEX(INDIRECT("'"&amp;$B21&amp;"'!E5:E200"),Q21,1)+P21+(E$15/24))</f>
        <v>0</v>
      </c>
      <c r="S21" s="86" t="e">
        <f aca="false">MAX(IF(A21=A20,W20,S$15),M21)</f>
        <v>#REF!</v>
      </c>
      <c r="T21" s="108" t="e">
        <f aca="true">MATCH(S21,INDIRECT("'"&amp;$B21&amp;"'!C5:C200"))+(MATCH(S21,INDIRECT("'"&amp;$B21&amp;"'!C5:C200"))=MATCH(S21,INDIRECT("'"&amp;$B21&amp;"'!D5:D200")))</f>
        <v>#REF!</v>
      </c>
      <c r="U21" s="108" t="e">
        <f aca="true">INDEX(INDIRECT("'"&amp;$B21&amp;"'!E5:E200"),T21,1)-(INDEX(INDIRECT("'"&amp;$B21&amp;"'!D5:D200"),T21,1)-MAX(INDEX(INDIRECT("'"&amp;$B21&amp;"'!C5:C200"),T21,1),S21))</f>
        <v>#REF!</v>
      </c>
      <c r="V21" s="108" t="e">
        <f aca="true">MATCH(U21+I21,INDIRECT("'"&amp;$B21&amp;"'!E5:E200"))+1</f>
        <v>#REF!</v>
      </c>
      <c r="W21" s="86" t="e">
        <f aca="true">MAX(INDEX(INDIRECT("'"&amp;$B21&amp;"'!D5:D200"),V21,1)-INDEX(INDIRECT("'"&amp;$B21&amp;"'!E5:E200"),V21,1)+U21+I21,R21)</f>
        <v>#REF!</v>
      </c>
      <c r="X21" s="108" t="e">
        <f aca="true">MATCH(U21+(E$15/24),INDIRECT("'"&amp;$B21&amp;"'!E5:E200"))+1</f>
        <v>#REF!</v>
      </c>
      <c r="Y21" s="86" t="e">
        <f aca="true">INDEX(INDIRECT("'"&amp;$B21&amp;"'!D5:D200"),X21,1)-INDEX(INDIRECT("'"&amp;$B21&amp;"'!E5:E200"),X21,1)+U21+(E$15/24)</f>
        <v>#REF!</v>
      </c>
      <c r="Z21" s="85" t="str">
        <f aca="false">RIGHT(C21,1)&amp;"/"&amp;(D21+1)</f>
        <v>C/2</v>
      </c>
      <c r="AA21" s="85" t="n">
        <f aca="false">MATCH(Z21,E$1:E$28,FALSE())</f>
        <v>24</v>
      </c>
      <c r="AB21" s="86" t="e">
        <f aca="false">IF(ISERROR(AA21),J21,INDEX(AN$1:AN$28,AA21,1))</f>
        <v>#REF!</v>
      </c>
      <c r="AC21" s="86" t="e">
        <f aca="false">IF(ISERROR(AA21),J21,INDEX(AL$1:AL$28,AA21,1))</f>
        <v>#REF!</v>
      </c>
      <c r="AD21" s="108" t="e">
        <f aca="true">MATCH(AC21,INDIRECT("'"&amp;$B21&amp;"'!C5:C200"))+(MATCH(AC21,INDIRECT("'"&amp;$B21&amp;"'!C5:C200"))=MATCH(AC21,INDIRECT("'"&amp;$B21&amp;"'!D5:D200")))</f>
        <v>#REF!</v>
      </c>
      <c r="AE21" s="108" t="e">
        <f aca="true">INDEX(INDIRECT("'"&amp;$B21&amp;"'!E5:E200"),AD21,1)-(INDEX(INDIRECT("'"&amp;$B21&amp;"'!D5:D200"),AD21,1)-MAX(INDEX(INDIRECT("'"&amp;$B21&amp;"'!C5:C200"),AD21,1),AC21))</f>
        <v>#REF!</v>
      </c>
      <c r="AF21" s="108" t="e">
        <f aca="true">MATCH(AE21-(E$15/24),INDIRECT("'"&amp;$B21&amp;"'!E5:E200"))+1</f>
        <v>#REF!</v>
      </c>
      <c r="AG21" s="86" t="e">
        <f aca="true">INDEX(INDIRECT("'"&amp;$B21&amp;"'!D5:D200"),AF21,1)-INDEX(INDIRECT("'"&amp;$B21&amp;"'!E5:E200"),AF21,1)+AE21-(E$15/24)</f>
        <v>#REF!</v>
      </c>
      <c r="AH21" s="86" t="e">
        <f aca="false">IF(A21=A22,AL22,AB21)</f>
        <v>#REF!</v>
      </c>
      <c r="AI21" s="108" t="e">
        <f aca="true">MATCH(AH21,INDIRECT("'"&amp;$B21&amp;"'!C5:C200"))+(MATCH(AH21,INDIRECT("'"&amp;$B21&amp;"'!C5:C200"))=MATCH(AH21,INDIRECT("'"&amp;$B21&amp;"'!D5:D200")))</f>
        <v>#REF!</v>
      </c>
      <c r="AJ21" s="108" t="e">
        <f aca="true">INDEX(INDIRECT("'"&amp;$B21&amp;"'!E5:E200"),AI21,1)-(INDEX(INDIRECT("'"&amp;$B21&amp;"'!D5:D200"),AI21,1)-MAX(INDEX(INDIRECT("'"&amp;$B21&amp;"'!C5:C200"),AI21,1),AH21))</f>
        <v>#REF!</v>
      </c>
      <c r="AK21" s="108" t="e">
        <f aca="true">MATCH(AJ21-I21,INDIRECT("'"&amp;$B21&amp;"'!E5:E200"))+1</f>
        <v>#REF!</v>
      </c>
      <c r="AL21" s="86" t="e">
        <f aca="true">MIN(INDEX(INDIRECT("'"&amp;$B21&amp;"'!D5:D200"),AK21,1)-INDEX(INDIRECT("'"&amp;$B21&amp;"'!E5:E200"),AK21,1)+AJ21-I21,AG21)</f>
        <v>#REF!</v>
      </c>
      <c r="AM21" s="108" t="e">
        <f aca="true">MATCH(AJ21-(E$15/24),INDIRECT("'"&amp;$B21&amp;"'!E5:E200"))+1</f>
        <v>#REF!</v>
      </c>
      <c r="AN21" s="86" t="e">
        <f aca="true">INDEX(INDIRECT("'"&amp;$B21&amp;"'!D5:D200"),AM21,1)-INDEX(INDIRECT("'"&amp;$B21&amp;"'!E5:E200"),AM21,1)+AJ21-(E$15/24)</f>
        <v>#REF!</v>
      </c>
      <c r="AO21" s="86" t="n">
        <f aca="false">IF(ISERROR($L21),0,INDEX(BA$1:BA$30,$L21,1))</f>
        <v>0</v>
      </c>
      <c r="AP21" s="86" t="n">
        <f aca="false">IF(ISERROR($L21),0,INDEX(AY$1:AY$30,$L21,1))</f>
        <v>0</v>
      </c>
      <c r="AQ21" s="108" t="e">
        <f aca="true">MATCH(AP21,INDIRECT("'"&amp;$B21&amp;"'!C5:C200"))+(MATCH(AP21,INDIRECT("'"&amp;$B21&amp;"'!C5:C200"))=MATCH(AP21,INDIRECT("'"&amp;$B21&amp;"'!D5:D200")))</f>
        <v>#REF!</v>
      </c>
      <c r="AR21" s="108" t="e">
        <f aca="true">INDEX(INDIRECT("'"&amp;$B21&amp;"'!E5:E200"),AQ21,1)-(INDEX(INDIRECT("'"&amp;$B21&amp;"'!D5:D200"),AQ21,1)-MAX(INDEX(INDIRECT("'"&amp;$B21&amp;"'!C5:C200"),AQ21,1),AP21))</f>
        <v>#REF!</v>
      </c>
      <c r="AS21" s="108" t="e">
        <f aca="true">MATCH(AR21+(E$15/24),INDIRECT("'"&amp;$B21&amp;"'!E5:E200"))+1</f>
        <v>#REF!</v>
      </c>
      <c r="AT21" s="86" t="n">
        <f aca="true">IF(ISERROR(L21),0,INDEX(INDIRECT("'"&amp;$B21&amp;"'!D5:D200"),AS21,1)-INDEX(INDIRECT("'"&amp;$B21&amp;"'!E5:E200"),AS21,1)+AR21+(E$15/24))</f>
        <v>0</v>
      </c>
      <c r="AU21" s="86" t="e">
        <f aca="false">MAX(S21,AL21,AO21,IF(A21=A20,AY20,0))</f>
        <v>#REF!</v>
      </c>
      <c r="AV21" s="108" t="e">
        <f aca="true">MATCH(AU21,INDIRECT("'"&amp;$B21&amp;"'!C5:C200"))+(MATCH(AU21,INDIRECT("'"&amp;$B21&amp;"'!C5:C200"))=MATCH(AU21,INDIRECT("'"&amp;$B21&amp;"'!D5:D200")))</f>
        <v>#REF!</v>
      </c>
      <c r="AW21" s="108" t="e">
        <f aca="true">INDEX(INDIRECT("'"&amp;$B21&amp;"'!E5:E200"),AV21,1)-(INDEX(INDIRECT("'"&amp;$B21&amp;"'!D5:D200"),AV21,1)-MAX(INDEX(INDIRECT("'"&amp;$B21&amp;"'!C5:C200"),AV21,1),AU21))</f>
        <v>#REF!</v>
      </c>
      <c r="AX21" s="108" t="e">
        <f aca="true">MATCH(AW21+I21,INDIRECT("'"&amp;$B21&amp;"'!E5:E200"))+1</f>
        <v>#REF!</v>
      </c>
      <c r="AY21" s="86" t="e">
        <f aca="true">MAX(INDEX(INDIRECT("'"&amp;$B21&amp;"'!D5:D200"),AX21,1)-INDEX(INDIRECT("'"&amp;$B21&amp;"'!E5:E200"),AX21,1)+AW21+I21,AT21)</f>
        <v>#REF!</v>
      </c>
      <c r="AZ21" s="108" t="e">
        <f aca="true">MATCH(AW21+(E$15/24),INDIRECT("'"&amp;$B21&amp;"'!E5:E200"))+1</f>
        <v>#REF!</v>
      </c>
      <c r="BA21" s="86" t="e">
        <f aca="true">INDEX(INDIRECT("'"&amp;$B21&amp;"'!D5:D200"),AZ21,1)-INDEX(INDIRECT("'"&amp;$B21&amp;"'!E5:E200"),AZ21,1)+AW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88</v>
      </c>
      <c r="H22" s="76" t="n">
        <f aca="false">F22/G22</f>
        <v>7.97872340425532</v>
      </c>
      <c r="I22" s="107" t="n">
        <f aca="false">H22/24</f>
        <v>0.332446808510638</v>
      </c>
      <c r="J22" s="77"/>
      <c r="K22" s="76" t="str">
        <f aca="false">RIGHT(C22,1)&amp;"/"&amp;(D22-1)</f>
        <v>A/1</v>
      </c>
      <c r="L22" s="76" t="n">
        <f aca="false">MATCH(K22,E$1:E$30,FALSE())</f>
        <v>19</v>
      </c>
      <c r="M22" s="77" t="e">
        <f aca="false">IF(ISERROR($L22),0,INDEX(Y$1:Y$30,$L22,1))</f>
        <v>#REF!</v>
      </c>
      <c r="N22" s="77" t="e">
        <f aca="false">IF(ISERROR($L22),0,INDEX(W$1:W$30,$L22,1))</f>
        <v>#REF!</v>
      </c>
      <c r="O22" s="107" t="e">
        <f aca="true">MATCH(N22,INDIRECT("'"&amp;$B22&amp;"'!C5:C200"))+(MATCH(N22,INDIRECT("'"&amp;$B22&amp;"'!C5:C200"))=MATCH(N22,INDIRECT("'"&amp;$B22&amp;"'!D5:D200")))</f>
        <v>#REF!</v>
      </c>
      <c r="P22" s="107" t="e">
        <f aca="true">INDEX(INDIRECT("'"&amp;$B22&amp;"'!E5:E200"),O22,1)-(INDEX(INDIRECT("'"&amp;$B22&amp;"'!D5:D200"),O22,1)-MAX(INDEX(INDIRECT("'"&amp;$B22&amp;"'!C5:C200"),O22,1),N22))</f>
        <v>#REF!</v>
      </c>
      <c r="Q22" s="107" t="e">
        <f aca="true">MATCH(P22+(E$15/24),INDIRECT("'"&amp;$B22&amp;"'!E5:E200"))+1</f>
        <v>#REF!</v>
      </c>
      <c r="R22" s="77" t="e">
        <f aca="true">IF(ISERROR(L22),0,INDEX(INDIRECT("'"&amp;$B22&amp;"'!D5:D200"),Q22,1)-INDEX(INDIRECT("'"&amp;$B22&amp;"'!E5:E200"),Q22,1)+P22+(E$15/24))</f>
        <v>#REF!</v>
      </c>
      <c r="S22" s="77" t="e">
        <f aca="false">MAX(IF(A22=A21,W21,S$15),M22)</f>
        <v>#REF!</v>
      </c>
      <c r="T22" s="107" t="e">
        <f aca="true">MATCH(S22,INDIRECT("'"&amp;$B22&amp;"'!C5:C200"))+(MATCH(S22,INDIRECT("'"&amp;$B22&amp;"'!C5:C200"))=MATCH(S22,INDIRECT("'"&amp;$B22&amp;"'!D5:D200")))</f>
        <v>#REF!</v>
      </c>
      <c r="U22" s="107" t="e">
        <f aca="true">INDEX(INDIRECT("'"&amp;$B22&amp;"'!E5:E200"),T22,1)-(INDEX(INDIRECT("'"&amp;$B22&amp;"'!D5:D200"),T22,1)-MAX(INDEX(INDIRECT("'"&amp;$B22&amp;"'!C5:C200"),T22,1),S22))</f>
        <v>#REF!</v>
      </c>
      <c r="V22" s="107" t="e">
        <f aca="true">MATCH(U22+I22,INDIRECT("'"&amp;$B22&amp;"'!E5:E200"))+1</f>
        <v>#REF!</v>
      </c>
      <c r="W22" s="77" t="e">
        <f aca="true">MAX(INDEX(INDIRECT("'"&amp;$B22&amp;"'!D5:D200"),V22,1)-INDEX(INDIRECT("'"&amp;$B22&amp;"'!E5:E200"),V22,1)+U22+I22,R22)</f>
        <v>#REF!</v>
      </c>
      <c r="X22" s="107" t="e">
        <f aca="true">MATCH(U22+(E$15/24),INDIRECT("'"&amp;$B22&amp;"'!E5:E200"))+1</f>
        <v>#REF!</v>
      </c>
      <c r="Y22" s="77" t="e">
        <f aca="true">INDEX(INDIRECT("'"&amp;$B22&amp;"'!D5:D200"),X22,1)-INDEX(INDIRECT("'"&amp;$B22&amp;"'!E5:E200"),X22,1)+U22+(E$15/24)</f>
        <v>#REF!</v>
      </c>
      <c r="Z22" s="76" t="str">
        <f aca="false">RIGHT(C22,1)&amp;"/"&amp;(D22+1)</f>
        <v>A/3</v>
      </c>
      <c r="AA22" s="76" t="n">
        <f aca="false">MATCH(Z22,E$1:E$28,FALSE())</f>
        <v>25</v>
      </c>
      <c r="AB22" s="77" t="e">
        <f aca="false">IF(ISERROR(AA22),J22,INDEX(AN$1:AN$28,AA22,1))</f>
        <v>#REF!</v>
      </c>
      <c r="AC22" s="77" t="e">
        <f aca="false">IF(ISERROR(AA22),J22,INDEX(AL$1:AL$28,AA22,1))</f>
        <v>#REF!</v>
      </c>
      <c r="AD22" s="107" t="e">
        <f aca="true">MATCH(AC22,INDIRECT("'"&amp;$B22&amp;"'!C5:C200"))+(MATCH(AC22,INDIRECT("'"&amp;$B22&amp;"'!C5:C200"))=MATCH(AC22,INDIRECT("'"&amp;$B22&amp;"'!D5:D200")))</f>
        <v>#REF!</v>
      </c>
      <c r="AE22" s="107" t="e">
        <f aca="true">INDEX(INDIRECT("'"&amp;$B22&amp;"'!E5:E200"),AD22,1)-(INDEX(INDIRECT("'"&amp;$B22&amp;"'!D5:D200"),AD22,1)-MAX(INDEX(INDIRECT("'"&amp;$B22&amp;"'!C5:C200"),AD22,1),AC22))</f>
        <v>#REF!</v>
      </c>
      <c r="AF22" s="107" t="e">
        <f aca="true">MATCH(AE22-(E$15/24),INDIRECT("'"&amp;$B22&amp;"'!E5:E200"))+1</f>
        <v>#REF!</v>
      </c>
      <c r="AG22" s="77" t="e">
        <f aca="true">INDEX(INDIRECT("'"&amp;$B22&amp;"'!D5:D200"),AF22,1)-INDEX(INDIRECT("'"&amp;$B22&amp;"'!E5:E200"),AF22,1)+AE22-(E$15/24)</f>
        <v>#REF!</v>
      </c>
      <c r="AH22" s="77" t="e">
        <f aca="false">IF(A22=A23,AL23,AB22)</f>
        <v>#REF!</v>
      </c>
      <c r="AI22" s="107" t="e">
        <f aca="true">MATCH(AH22,INDIRECT("'"&amp;$B22&amp;"'!C5:C200"))+(MATCH(AH22,INDIRECT("'"&amp;$B22&amp;"'!C5:C200"))=MATCH(AH22,INDIRECT("'"&amp;$B22&amp;"'!D5:D200")))</f>
        <v>#REF!</v>
      </c>
      <c r="AJ22" s="107" t="e">
        <f aca="true">INDEX(INDIRECT("'"&amp;$B22&amp;"'!E5:E200"),AI22,1)-(INDEX(INDIRECT("'"&amp;$B22&amp;"'!D5:D200"),AI22,1)-MAX(INDEX(INDIRECT("'"&amp;$B22&amp;"'!C5:C200"),AI22,1),AH22))</f>
        <v>#REF!</v>
      </c>
      <c r="AK22" s="107" t="e">
        <f aca="true">MATCH(AJ22-I22,INDIRECT("'"&amp;$B22&amp;"'!E5:E200"))+1</f>
        <v>#REF!</v>
      </c>
      <c r="AL22" s="77" t="e">
        <f aca="true">MIN(INDEX(INDIRECT("'"&amp;$B22&amp;"'!D5:D200"),AK22,1)-INDEX(INDIRECT("'"&amp;$B22&amp;"'!E5:E200"),AK22,1)+AJ22-I22,AG22)</f>
        <v>#REF!</v>
      </c>
      <c r="AM22" s="107" t="e">
        <f aca="true">MATCH(AJ22-(E$15/24),INDIRECT("'"&amp;$B22&amp;"'!E5:E200"))+1</f>
        <v>#REF!</v>
      </c>
      <c r="AN22" s="77" t="e">
        <f aca="true">INDEX(INDIRECT("'"&amp;$B22&amp;"'!D5:D200"),AM22,1)-INDEX(INDIRECT("'"&amp;$B22&amp;"'!E5:E200"),AM22,1)+AJ22-(E$15/24)</f>
        <v>#REF!</v>
      </c>
      <c r="AO22" s="77" t="e">
        <f aca="false">IF(ISERROR($L22),0,INDEX(BA$1:BA$30,$L22,1))</f>
        <v>#REF!</v>
      </c>
      <c r="AP22" s="77" t="e">
        <f aca="false">IF(ISERROR($L22),0,INDEX(AY$1:AY$30,$L22,1))</f>
        <v>#REF!</v>
      </c>
      <c r="AQ22" s="107" t="e">
        <f aca="true">MATCH(AP22,INDIRECT("'"&amp;$B22&amp;"'!C5:C200"))+(MATCH(AP22,INDIRECT("'"&amp;$B22&amp;"'!C5:C200"))=MATCH(AP22,INDIRECT("'"&amp;$B22&amp;"'!D5:D200")))</f>
        <v>#REF!</v>
      </c>
      <c r="AR22" s="107" t="e">
        <f aca="true">INDEX(INDIRECT("'"&amp;$B22&amp;"'!E5:E200"),AQ22,1)-(INDEX(INDIRECT("'"&amp;$B22&amp;"'!D5:D200"),AQ22,1)-MAX(INDEX(INDIRECT("'"&amp;$B22&amp;"'!C5:C200"),AQ22,1),AP22))</f>
        <v>#REF!</v>
      </c>
      <c r="AS22" s="107" t="e">
        <f aca="true">MATCH(AR22+(E$15/24),INDIRECT("'"&amp;$B22&amp;"'!E5:E200"))+1</f>
        <v>#REF!</v>
      </c>
      <c r="AT22" s="77" t="e">
        <f aca="true">IF(ISERROR(L22),0,INDEX(INDIRECT("'"&amp;$B22&amp;"'!D5:D200"),AS22,1)-INDEX(INDIRECT("'"&amp;$B22&amp;"'!E5:E200"),AS22,1)+AR22+(E$15/24))</f>
        <v>#REF!</v>
      </c>
      <c r="AU22" s="77" t="e">
        <f aca="false">MAX(S22,AL22,AO22,IF(A22=A21,AY21,0))</f>
        <v>#REF!</v>
      </c>
      <c r="AV22" s="107" t="e">
        <f aca="true">MATCH(AU22,INDIRECT("'"&amp;$B22&amp;"'!C5:C200"))+(MATCH(AU22,INDIRECT("'"&amp;$B22&amp;"'!C5:C200"))=MATCH(AU22,INDIRECT("'"&amp;$B22&amp;"'!D5:D200")))</f>
        <v>#REF!</v>
      </c>
      <c r="AW22" s="107" t="e">
        <f aca="true">INDEX(INDIRECT("'"&amp;$B22&amp;"'!E5:E200"),AV22,1)-(INDEX(INDIRECT("'"&amp;$B22&amp;"'!D5:D200"),AV22,1)-MAX(INDEX(INDIRECT("'"&amp;$B22&amp;"'!C5:C200"),AV22,1),AU22))</f>
        <v>#REF!</v>
      </c>
      <c r="AX22" s="107" t="e">
        <f aca="true">MATCH(AW22+I22,INDIRECT("'"&amp;$B22&amp;"'!E5:E200"))+1</f>
        <v>#REF!</v>
      </c>
      <c r="AY22" s="77" t="e">
        <f aca="true">MAX(INDEX(INDIRECT("'"&amp;$B22&amp;"'!D5:D200"),AX22,1)-INDEX(INDIRECT("'"&amp;$B22&amp;"'!E5:E200"),AX22,1)+AW22+I22,AT22)</f>
        <v>#REF!</v>
      </c>
      <c r="AZ22" s="107" t="e">
        <f aca="true">MATCH(AW22+(E$15/24),INDIRECT("'"&amp;$B22&amp;"'!E5:E200"))+1</f>
        <v>#REF!</v>
      </c>
      <c r="BA22" s="77" t="e">
        <f aca="true">INDEX(INDIRECT("'"&amp;$B22&amp;"'!D5:D200"),AZ22,1)-INDEX(INDIRECT("'"&amp;$B22&amp;"'!E5:E200"),AZ22,1)+AW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65</v>
      </c>
      <c r="H23" s="15" t="n">
        <f aca="false">F23/G23</f>
        <v>33.8461538461539</v>
      </c>
      <c r="I23" s="12" t="n">
        <f aca="false">H23/24</f>
        <v>1.41025641025641</v>
      </c>
      <c r="J23" s="70"/>
      <c r="K23" s="15" t="str">
        <f aca="false">RIGHT(C23,1)&amp;"/"&amp;(D23-1)</f>
        <v>B/1</v>
      </c>
      <c r="L23" s="15" t="n">
        <f aca="false">MATCH(K23,E$1:E$30,FALSE())</f>
        <v>20</v>
      </c>
      <c r="M23" s="70" t="e">
        <f aca="false">IF(ISERROR($L23),0,INDEX(Y$1:Y$30,$L23,1))</f>
        <v>#REF!</v>
      </c>
      <c r="N23" s="70" t="e">
        <f aca="false">IF(ISERROR($L23),0,INDEX(W$1:W$30,$L23,1))</f>
        <v>#REF!</v>
      </c>
      <c r="O23" s="12" t="e">
        <f aca="true">MATCH(N23,INDIRECT("'"&amp;$B23&amp;"'!C5:C200"))+(MATCH(N23,INDIRECT("'"&amp;$B23&amp;"'!C5:C200"))=MATCH(N23,INDIRECT("'"&amp;$B23&amp;"'!D5:D200")))</f>
        <v>#REF!</v>
      </c>
      <c r="P23" s="12" t="e">
        <f aca="true">INDEX(INDIRECT("'"&amp;$B23&amp;"'!E5:E200"),O23,1)-(INDEX(INDIRECT("'"&amp;$B23&amp;"'!D5:D200"),O23,1)-MAX(INDEX(INDIRECT("'"&amp;$B23&amp;"'!C5:C200"),O23,1),N23))</f>
        <v>#REF!</v>
      </c>
      <c r="Q23" s="12" t="e">
        <f aca="true">MATCH(P23+(E$15/24),INDIRECT("'"&amp;$B23&amp;"'!E5:E200"))+1</f>
        <v>#REF!</v>
      </c>
      <c r="R23" s="70" t="e">
        <f aca="true">IF(ISERROR(L23),0,INDEX(INDIRECT("'"&amp;$B23&amp;"'!D5:D200"),Q23,1)-INDEX(INDIRECT("'"&amp;$B23&amp;"'!E5:E200"),Q23,1)+P23+(E$15/24))</f>
        <v>#REF!</v>
      </c>
      <c r="S23" s="70" t="e">
        <f aca="false">MAX(IF(A23=A22,W22,S$15),M23)</f>
        <v>#REF!</v>
      </c>
      <c r="T23" s="12" t="e">
        <f aca="true">MATCH(S23,INDIRECT("'"&amp;$B23&amp;"'!C5:C200"))+(MATCH(S23,INDIRECT("'"&amp;$B23&amp;"'!C5:C200"))=MATCH(S23,INDIRECT("'"&amp;$B23&amp;"'!D5:D200")))</f>
        <v>#REF!</v>
      </c>
      <c r="U23" s="12" t="e">
        <f aca="true">INDEX(INDIRECT("'"&amp;$B23&amp;"'!E5:E200"),T23,1)-(INDEX(INDIRECT("'"&amp;$B23&amp;"'!D5:D200"),T23,1)-MAX(INDEX(INDIRECT("'"&amp;$B23&amp;"'!C5:C200"),T23,1),S23))</f>
        <v>#REF!</v>
      </c>
      <c r="V23" s="12" t="e">
        <f aca="true">MATCH(U23+I23,INDIRECT("'"&amp;$B23&amp;"'!E5:E200"))+1</f>
        <v>#REF!</v>
      </c>
      <c r="W23" s="70" t="e">
        <f aca="true">MAX(INDEX(INDIRECT("'"&amp;$B23&amp;"'!D5:D200"),V23,1)-INDEX(INDIRECT("'"&amp;$B23&amp;"'!E5:E200"),V23,1)+U23+I23,R23)</f>
        <v>#REF!</v>
      </c>
      <c r="X23" s="12" t="e">
        <f aca="true">MATCH(U23+(E$15/24),INDIRECT("'"&amp;$B23&amp;"'!E5:E200"))+1</f>
        <v>#REF!</v>
      </c>
      <c r="Y23" s="70" t="e">
        <f aca="true">INDEX(INDIRECT("'"&amp;$B23&amp;"'!D5:D200"),X23,1)-INDEX(INDIRECT("'"&amp;$B23&amp;"'!E5:E200"),X23,1)+U23+(E$15/24)</f>
        <v>#REF!</v>
      </c>
      <c r="Z23" s="15" t="str">
        <f aca="false">RIGHT(C23,1)&amp;"/"&amp;(D23+1)</f>
        <v>B/3</v>
      </c>
      <c r="AA23" s="15" t="n">
        <f aca="false">MATCH(Z23,E$1:E$28,FALSE())</f>
        <v>26</v>
      </c>
      <c r="AB23" s="70" t="e">
        <f aca="false">IF(ISERROR(AA23),J23,INDEX(AN$1:AN$28,AA23,1))</f>
        <v>#REF!</v>
      </c>
      <c r="AC23" s="70" t="e">
        <f aca="false">IF(ISERROR(AA23),J23,INDEX(AL$1:AL$28,AA23,1))</f>
        <v>#REF!</v>
      </c>
      <c r="AD23" s="12" t="e">
        <f aca="true">MATCH(AC23,INDIRECT("'"&amp;$B23&amp;"'!C5:C200"))+(MATCH(AC23,INDIRECT("'"&amp;$B23&amp;"'!C5:C200"))=MATCH(AC23,INDIRECT("'"&amp;$B23&amp;"'!D5:D200")))</f>
        <v>#REF!</v>
      </c>
      <c r="AE23" s="12" t="e">
        <f aca="true">INDEX(INDIRECT("'"&amp;$B23&amp;"'!E5:E200"),AD23,1)-(INDEX(INDIRECT("'"&amp;$B23&amp;"'!D5:D200"),AD23,1)-MAX(INDEX(INDIRECT("'"&amp;$B23&amp;"'!C5:C200"),AD23,1),AC23))</f>
        <v>#REF!</v>
      </c>
      <c r="AF23" s="12" t="e">
        <f aca="true">MATCH(AE23-(E$15/24),INDIRECT("'"&amp;$B23&amp;"'!E5:E200"))+1</f>
        <v>#REF!</v>
      </c>
      <c r="AG23" s="70" t="e">
        <f aca="true">INDEX(INDIRECT("'"&amp;$B23&amp;"'!D5:D200"),AF23,1)-INDEX(INDIRECT("'"&amp;$B23&amp;"'!E5:E200"),AF23,1)+AE23-(E$15/24)</f>
        <v>#REF!</v>
      </c>
      <c r="AH23" s="70" t="e">
        <f aca="false">IF(A23=A24,AL24,AB23)</f>
        <v>#REF!</v>
      </c>
      <c r="AI23" s="12" t="e">
        <f aca="true">MATCH(AH23,INDIRECT("'"&amp;$B23&amp;"'!C5:C200"))+(MATCH(AH23,INDIRECT("'"&amp;$B23&amp;"'!C5:C200"))=MATCH(AH23,INDIRECT("'"&amp;$B23&amp;"'!D5:D200")))</f>
        <v>#REF!</v>
      </c>
      <c r="AJ23" s="12" t="e">
        <f aca="true">INDEX(INDIRECT("'"&amp;$B23&amp;"'!E5:E200"),AI23,1)-(INDEX(INDIRECT("'"&amp;$B23&amp;"'!D5:D200"),AI23,1)-MAX(INDEX(INDIRECT("'"&amp;$B23&amp;"'!C5:C200"),AI23,1),AH23))</f>
        <v>#REF!</v>
      </c>
      <c r="AK23" s="12" t="e">
        <f aca="true">MATCH(AJ23-I23,INDIRECT("'"&amp;$B23&amp;"'!E5:E200"))+1</f>
        <v>#REF!</v>
      </c>
      <c r="AL23" s="70" t="e">
        <f aca="true">MIN(INDEX(INDIRECT("'"&amp;$B23&amp;"'!D5:D200"),AK23,1)-INDEX(INDIRECT("'"&amp;$B23&amp;"'!E5:E200"),AK23,1)+AJ23-I23,AG23)</f>
        <v>#REF!</v>
      </c>
      <c r="AM23" s="12" t="e">
        <f aca="true">MATCH(AJ23-(E$15/24),INDIRECT("'"&amp;$B23&amp;"'!E5:E200"))+1</f>
        <v>#REF!</v>
      </c>
      <c r="AN23" s="70" t="e">
        <f aca="true">INDEX(INDIRECT("'"&amp;$B23&amp;"'!D5:D200"),AM23,1)-INDEX(INDIRECT("'"&amp;$B23&amp;"'!E5:E200"),AM23,1)+AJ23-(E$15/24)</f>
        <v>#REF!</v>
      </c>
      <c r="AO23" s="70" t="e">
        <f aca="false">IF(ISERROR($L23),0,INDEX(BA$1:BA$30,$L23,1))</f>
        <v>#REF!</v>
      </c>
      <c r="AP23" s="70" t="e">
        <f aca="false">IF(ISERROR($L23),0,INDEX(AY$1:AY$30,$L23,1))</f>
        <v>#REF!</v>
      </c>
      <c r="AQ23" s="12" t="e">
        <f aca="true">MATCH(AP23,INDIRECT("'"&amp;$B23&amp;"'!C5:C200"))+(MATCH(AP23,INDIRECT("'"&amp;$B23&amp;"'!C5:C200"))=MATCH(AP23,INDIRECT("'"&amp;$B23&amp;"'!D5:D200")))</f>
        <v>#REF!</v>
      </c>
      <c r="AR23" s="12" t="e">
        <f aca="true">INDEX(INDIRECT("'"&amp;$B23&amp;"'!E5:E200"),AQ23,1)-(INDEX(INDIRECT("'"&amp;$B23&amp;"'!D5:D200"),AQ23,1)-MAX(INDEX(INDIRECT("'"&amp;$B23&amp;"'!C5:C200"),AQ23,1),AP23))</f>
        <v>#REF!</v>
      </c>
      <c r="AS23" s="12" t="e">
        <f aca="true">MATCH(AR23+(E$15/24),INDIRECT("'"&amp;$B23&amp;"'!E5:E200"))+1</f>
        <v>#REF!</v>
      </c>
      <c r="AT23" s="70" t="e">
        <f aca="true">IF(ISERROR(L23),0,INDEX(INDIRECT("'"&amp;$B23&amp;"'!D5:D200"),AS23,1)-INDEX(INDIRECT("'"&amp;$B23&amp;"'!E5:E200"),AS23,1)+AR23+(E$15/24))</f>
        <v>#REF!</v>
      </c>
      <c r="AU23" s="70" t="e">
        <f aca="false">MAX(S23,AL23,AO23,IF(A23=A22,AY22,0))</f>
        <v>#REF!</v>
      </c>
      <c r="AV23" s="12" t="e">
        <f aca="true">MATCH(AU23,INDIRECT("'"&amp;$B23&amp;"'!C5:C200"))+(MATCH(AU23,INDIRECT("'"&amp;$B23&amp;"'!C5:C200"))=MATCH(AU23,INDIRECT("'"&amp;$B23&amp;"'!D5:D200")))</f>
        <v>#REF!</v>
      </c>
      <c r="AW23" s="12" t="e">
        <f aca="true">INDEX(INDIRECT("'"&amp;$B23&amp;"'!E5:E200"),AV23,1)-(INDEX(INDIRECT("'"&amp;$B23&amp;"'!D5:D200"),AV23,1)-MAX(INDEX(INDIRECT("'"&amp;$B23&amp;"'!C5:C200"),AV23,1),AU23))</f>
        <v>#REF!</v>
      </c>
      <c r="AX23" s="12" t="e">
        <f aca="true">MATCH(AW23+I23,INDIRECT("'"&amp;$B23&amp;"'!E5:E200"))+1</f>
        <v>#REF!</v>
      </c>
      <c r="AY23" s="70" t="e">
        <f aca="true">MAX(INDEX(INDIRECT("'"&amp;$B23&amp;"'!D5:D200"),AX23,1)-INDEX(INDIRECT("'"&amp;$B23&amp;"'!E5:E200"),AX23,1)+AW23+I23,AT23)</f>
        <v>#REF!</v>
      </c>
      <c r="AZ23" s="12" t="e">
        <f aca="true">MATCH(AW23+(E$15/24),INDIRECT("'"&amp;$B23&amp;"'!E5:E200"))+1</f>
        <v>#REF!</v>
      </c>
      <c r="BA23" s="70" t="e">
        <f aca="true">INDEX(INDIRECT("'"&amp;$B23&amp;"'!D5:D200"),AZ23,1)-INDEX(INDIRECT("'"&amp;$B23&amp;"'!E5:E200"),AZ23,1)+AW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85" t="n">
        <v>1900</v>
      </c>
      <c r="G24" s="85" t="n">
        <v>190</v>
      </c>
      <c r="H24" s="85" t="n">
        <f aca="false">F24/G24</f>
        <v>10</v>
      </c>
      <c r="I24" s="108" t="n">
        <f aca="false">H24/24</f>
        <v>0.416666666666667</v>
      </c>
      <c r="J24" s="86"/>
      <c r="K24" s="85" t="str">
        <f aca="false">RIGHT(C24,1)&amp;"/"&amp;(D24-1)</f>
        <v>C/1</v>
      </c>
      <c r="L24" s="85" t="n">
        <f aca="false">MATCH(K24,E$1:E$30,FALSE())</f>
        <v>21</v>
      </c>
      <c r="M24" s="86" t="e">
        <f aca="false">IF(ISERROR($L24),0,INDEX(Y$1:Y$30,$L24,1))</f>
        <v>#REF!</v>
      </c>
      <c r="N24" s="86" t="e">
        <f aca="false">IF(ISERROR($L24),0,INDEX(W$1:W$30,$L24,1))</f>
        <v>#REF!</v>
      </c>
      <c r="O24" s="108" t="e">
        <f aca="true">MATCH(N24,INDIRECT("'"&amp;$B24&amp;"'!C5:C200"))+(MATCH(N24,INDIRECT("'"&amp;$B24&amp;"'!C5:C200"))=MATCH(N24,INDIRECT("'"&amp;$B24&amp;"'!D5:D200")))</f>
        <v>#REF!</v>
      </c>
      <c r="P24" s="108" t="e">
        <f aca="true">INDEX(INDIRECT("'"&amp;$B24&amp;"'!E5:E200"),O24,1)-(INDEX(INDIRECT("'"&amp;$B24&amp;"'!D5:D200"),O24,1)-MAX(INDEX(INDIRECT("'"&amp;$B24&amp;"'!C5:C200"),O24,1),N24))</f>
        <v>#REF!</v>
      </c>
      <c r="Q24" s="108" t="e">
        <f aca="true">MATCH(P24+(E$15/24),INDIRECT("'"&amp;$B24&amp;"'!E5:E200"))+1</f>
        <v>#REF!</v>
      </c>
      <c r="R24" s="86" t="e">
        <f aca="true">IF(ISERROR(L24),0,INDEX(INDIRECT("'"&amp;$B24&amp;"'!D5:D200"),Q24,1)-INDEX(INDIRECT("'"&amp;$B24&amp;"'!E5:E200"),Q24,1)+P24+(E$15/24))</f>
        <v>#REF!</v>
      </c>
      <c r="S24" s="86" t="e">
        <f aca="false">MAX(IF(A24=A23,W23,S$15),M24)</f>
        <v>#REF!</v>
      </c>
      <c r="T24" s="108" t="e">
        <f aca="true">MATCH(S24,INDIRECT("'"&amp;$B24&amp;"'!C5:C200"))+(MATCH(S24,INDIRECT("'"&amp;$B24&amp;"'!C5:C200"))=MATCH(S24,INDIRECT("'"&amp;$B24&amp;"'!D5:D200")))</f>
        <v>#REF!</v>
      </c>
      <c r="U24" s="108" t="e">
        <f aca="true">INDEX(INDIRECT("'"&amp;$B24&amp;"'!E5:E200"),T24,1)-(INDEX(INDIRECT("'"&amp;$B24&amp;"'!D5:D200"),T24,1)-MAX(INDEX(INDIRECT("'"&amp;$B24&amp;"'!C5:C200"),T24,1),S24))</f>
        <v>#REF!</v>
      </c>
      <c r="V24" s="108" t="e">
        <f aca="true">MATCH(U24+I24,INDIRECT("'"&amp;$B24&amp;"'!E5:E200"))+1</f>
        <v>#REF!</v>
      </c>
      <c r="W24" s="86" t="e">
        <f aca="true">MAX(INDEX(INDIRECT("'"&amp;$B24&amp;"'!D5:D200"),V24,1)-INDEX(INDIRECT("'"&amp;$B24&amp;"'!E5:E200"),V24,1)+U24+I24,R24)</f>
        <v>#REF!</v>
      </c>
      <c r="X24" s="108" t="e">
        <f aca="true">MATCH(U24+(E$15/24),INDIRECT("'"&amp;$B24&amp;"'!E5:E200"))+1</f>
        <v>#REF!</v>
      </c>
      <c r="Y24" s="86" t="e">
        <f aca="true">INDEX(INDIRECT("'"&amp;$B24&amp;"'!D5:D200"),X24,1)-INDEX(INDIRECT("'"&amp;$B24&amp;"'!E5:E200"),X24,1)+U24+(E$15/24)</f>
        <v>#REF!</v>
      </c>
      <c r="Z24" s="85" t="str">
        <f aca="false">RIGHT(C24,1)&amp;"/"&amp;(D24+1)</f>
        <v>C/3</v>
      </c>
      <c r="AA24" s="85" t="n">
        <f aca="false">MATCH(Z24,E$1:E$28,FALSE())</f>
        <v>27</v>
      </c>
      <c r="AB24" s="86" t="e">
        <f aca="false">IF(ISERROR(AA24),J24,INDEX(AN$1:AN$28,AA24,1))</f>
        <v>#REF!</v>
      </c>
      <c r="AC24" s="86" t="e">
        <f aca="false">IF(ISERROR(AA24),J24,INDEX(AL$1:AL$28,AA24,1))</f>
        <v>#REF!</v>
      </c>
      <c r="AD24" s="108" t="e">
        <f aca="true">MATCH(AC24,INDIRECT("'"&amp;$B24&amp;"'!C5:C200"))+(MATCH(AC24,INDIRECT("'"&amp;$B24&amp;"'!C5:C200"))=MATCH(AC24,INDIRECT("'"&amp;$B24&amp;"'!D5:D200")))</f>
        <v>#REF!</v>
      </c>
      <c r="AE24" s="108" t="e">
        <f aca="true">INDEX(INDIRECT("'"&amp;$B24&amp;"'!E5:E200"),AD24,1)-(INDEX(INDIRECT("'"&amp;$B24&amp;"'!D5:D200"),AD24,1)-MAX(INDEX(INDIRECT("'"&amp;$B24&amp;"'!C5:C200"),AD24,1),AC24))</f>
        <v>#REF!</v>
      </c>
      <c r="AF24" s="108" t="e">
        <f aca="true">MATCH(AE24-(E$15/24),INDIRECT("'"&amp;$B24&amp;"'!E5:E200"))+1</f>
        <v>#REF!</v>
      </c>
      <c r="AG24" s="86" t="e">
        <f aca="true">INDEX(INDIRECT("'"&amp;$B24&amp;"'!D5:D200"),AF24,1)-INDEX(INDIRECT("'"&amp;$B24&amp;"'!E5:E200"),AF24,1)+AE24-(E$15/24)</f>
        <v>#REF!</v>
      </c>
      <c r="AH24" s="86" t="e">
        <f aca="false">IF(A24=A25,AL25,AB24)</f>
        <v>#REF!</v>
      </c>
      <c r="AI24" s="108" t="e">
        <f aca="true">MATCH(AH24,INDIRECT("'"&amp;$B24&amp;"'!C5:C200"))+(MATCH(AH24,INDIRECT("'"&amp;$B24&amp;"'!C5:C200"))=MATCH(AH24,INDIRECT("'"&amp;$B24&amp;"'!D5:D200")))</f>
        <v>#REF!</v>
      </c>
      <c r="AJ24" s="108" t="e">
        <f aca="true">INDEX(INDIRECT("'"&amp;$B24&amp;"'!E5:E200"),AI24,1)-(INDEX(INDIRECT("'"&amp;$B24&amp;"'!D5:D200"),AI24,1)-MAX(INDEX(INDIRECT("'"&amp;$B24&amp;"'!C5:C200"),AI24,1),AH24))</f>
        <v>#REF!</v>
      </c>
      <c r="AK24" s="108" t="e">
        <f aca="true">MATCH(AJ24-I24,INDIRECT("'"&amp;$B24&amp;"'!E5:E200"))+1</f>
        <v>#REF!</v>
      </c>
      <c r="AL24" s="86" t="e">
        <f aca="true">MIN(INDEX(INDIRECT("'"&amp;$B24&amp;"'!D5:D200"),AK24,1)-INDEX(INDIRECT("'"&amp;$B24&amp;"'!E5:E200"),AK24,1)+AJ24-I24,AG24)</f>
        <v>#REF!</v>
      </c>
      <c r="AM24" s="108" t="e">
        <f aca="true">MATCH(AJ24-(E$15/24),INDIRECT("'"&amp;$B24&amp;"'!E5:E200"))+1</f>
        <v>#REF!</v>
      </c>
      <c r="AN24" s="86" t="e">
        <f aca="true">INDEX(INDIRECT("'"&amp;$B24&amp;"'!D5:D200"),AM24,1)-INDEX(INDIRECT("'"&amp;$B24&amp;"'!E5:E200"),AM24,1)+AJ24-(E$15/24)</f>
        <v>#REF!</v>
      </c>
      <c r="AO24" s="86" t="e">
        <f aca="false">IF(ISERROR($L24),0,INDEX(BA$1:BA$30,$L24,1))</f>
        <v>#REF!</v>
      </c>
      <c r="AP24" s="86" t="e">
        <f aca="false">IF(ISERROR($L24),0,INDEX(AY$1:AY$30,$L24,1))</f>
        <v>#REF!</v>
      </c>
      <c r="AQ24" s="108" t="e">
        <f aca="true">MATCH(AP24,INDIRECT("'"&amp;$B24&amp;"'!C5:C200"))+(MATCH(AP24,INDIRECT("'"&amp;$B24&amp;"'!C5:C200"))=MATCH(AP24,INDIRECT("'"&amp;$B24&amp;"'!D5:D200")))</f>
        <v>#REF!</v>
      </c>
      <c r="AR24" s="108" t="e">
        <f aca="true">INDEX(INDIRECT("'"&amp;$B24&amp;"'!E5:E200"),AQ24,1)-(INDEX(INDIRECT("'"&amp;$B24&amp;"'!D5:D200"),AQ24,1)-MAX(INDEX(INDIRECT("'"&amp;$B24&amp;"'!C5:C200"),AQ24,1),AP24))</f>
        <v>#REF!</v>
      </c>
      <c r="AS24" s="108" t="e">
        <f aca="true">MATCH(AR24+(E$15/24),INDIRECT("'"&amp;$B24&amp;"'!E5:E200"))+1</f>
        <v>#REF!</v>
      </c>
      <c r="AT24" s="86" t="e">
        <f aca="true">IF(ISERROR(L24),0,INDEX(INDIRECT("'"&amp;$B24&amp;"'!D5:D200"),AS24,1)-INDEX(INDIRECT("'"&amp;$B24&amp;"'!E5:E200"),AS24,1)+AR24+(E$15/24))</f>
        <v>#REF!</v>
      </c>
      <c r="AU24" s="86" t="e">
        <f aca="false">MAX(S24,AL24,AO24,IF(A24=A23,AY23,0))</f>
        <v>#REF!</v>
      </c>
      <c r="AV24" s="108" t="e">
        <f aca="true">MATCH(AU24,INDIRECT("'"&amp;$B24&amp;"'!C5:C200"))+(MATCH(AU24,INDIRECT("'"&amp;$B24&amp;"'!C5:C200"))=MATCH(AU24,INDIRECT("'"&amp;$B24&amp;"'!D5:D200")))</f>
        <v>#REF!</v>
      </c>
      <c r="AW24" s="108" t="e">
        <f aca="true">INDEX(INDIRECT("'"&amp;$B24&amp;"'!E5:E200"),AV24,1)-(INDEX(INDIRECT("'"&amp;$B24&amp;"'!D5:D200"),AV24,1)-MAX(INDEX(INDIRECT("'"&amp;$B24&amp;"'!C5:C200"),AV24,1),AU24))</f>
        <v>#REF!</v>
      </c>
      <c r="AX24" s="108" t="e">
        <f aca="true">MATCH(AW24+I24,INDIRECT("'"&amp;$B24&amp;"'!E5:E200"))+1</f>
        <v>#REF!</v>
      </c>
      <c r="AY24" s="86" t="e">
        <f aca="true">MAX(INDEX(INDIRECT("'"&amp;$B24&amp;"'!D5:D200"),AX24,1)-INDEX(INDIRECT("'"&amp;$B24&amp;"'!E5:E200"),AX24,1)+AW24+I24,AT24)</f>
        <v>#REF!</v>
      </c>
      <c r="AZ24" s="108" t="e">
        <f aca="true">MATCH(AW24+(E$15/24),INDIRECT("'"&amp;$B24&amp;"'!E5:E200"))+1</f>
        <v>#REF!</v>
      </c>
      <c r="BA24" s="86" t="e">
        <f aca="true">INDEX(INDIRECT("'"&amp;$B24&amp;"'!D5:D200"),AZ24,1)-INDEX(INDIRECT("'"&amp;$B24&amp;"'!E5:E200"),AZ24,1)+AW24+(E$15/24)</f>
        <v>#REF!</v>
      </c>
    </row>
    <row r="25" customFormat="false" ht="12.75" hidden="false" customHeight="false" outlineLevel="0" collapsed="false">
      <c r="A25" s="75" t="n">
        <v>8</v>
      </c>
      <c r="B25" s="76" t="str">
        <f aca="false">VLOOKUP(A25,A$11:B$13,2)</f>
        <v>Calendar 2</v>
      </c>
      <c r="C25" s="76" t="s">
        <v>434</v>
      </c>
      <c r="D25" s="76" t="n">
        <v>3</v>
      </c>
      <c r="E25" s="76" t="str">
        <f aca="false">RIGHT(C25,1)&amp;"/"&amp;D25</f>
        <v>A/3</v>
      </c>
      <c r="F25" s="76" t="n">
        <v>1500</v>
      </c>
      <c r="G25" s="76" t="n">
        <v>50</v>
      </c>
      <c r="H25" s="76" t="n">
        <f aca="false">F25/G25</f>
        <v>30</v>
      </c>
      <c r="I25" s="107" t="n">
        <f aca="false">H25/24</f>
        <v>1.25</v>
      </c>
      <c r="J25" s="77" t="n">
        <v>36606.4583333333</v>
      </c>
      <c r="K25" s="76" t="str">
        <f aca="false">RIGHT(C25,1)&amp;"/"&amp;(D25-1)</f>
        <v>A/2</v>
      </c>
      <c r="L25" s="76" t="n">
        <f aca="false">MATCH(K25,E$1:E$30,FALSE())</f>
        <v>22</v>
      </c>
      <c r="M25" s="77" t="e">
        <f aca="false">IF(ISERROR($L25),0,INDEX(Y$1:Y$30,$L25,1))</f>
        <v>#REF!</v>
      </c>
      <c r="N25" s="77" t="e">
        <f aca="false">IF(ISERROR($L25),0,INDEX(W$1:W$30,$L25,1))</f>
        <v>#REF!</v>
      </c>
      <c r="O25" s="107" t="e">
        <f aca="true">MATCH(N25,INDIRECT("'"&amp;$B25&amp;"'!C5:C200"))+(MATCH(N25,INDIRECT("'"&amp;$B25&amp;"'!C5:C200"))=MATCH(N25,INDIRECT("'"&amp;$B25&amp;"'!D5:D200")))</f>
        <v>#REF!</v>
      </c>
      <c r="P25" s="107" t="e">
        <f aca="true">INDEX(INDIRECT("'"&amp;$B25&amp;"'!E5:E200"),O25,1)-(INDEX(INDIRECT("'"&amp;$B25&amp;"'!D5:D200"),O25,1)-MAX(INDEX(INDIRECT("'"&amp;$B25&amp;"'!C5:C200"),O25,1),N25))</f>
        <v>#REF!</v>
      </c>
      <c r="Q25" s="107" t="e">
        <f aca="true">MATCH(P25+(E$15/24),INDIRECT("'"&amp;$B25&amp;"'!E5:E200"))+1</f>
        <v>#REF!</v>
      </c>
      <c r="R25" s="77" t="e">
        <f aca="true">IF(ISERROR(L25),0,INDEX(INDIRECT("'"&amp;$B25&amp;"'!D5:D200"),Q25,1)-INDEX(INDIRECT("'"&amp;$B25&amp;"'!E5:E200"),Q25,1)+P25+(E$15/24))</f>
        <v>#REF!</v>
      </c>
      <c r="S25" s="77" t="e">
        <f aca="false">MAX(IF(A25=A24,W24,S$15),M25)</f>
        <v>#REF!</v>
      </c>
      <c r="T25" s="107" t="e">
        <f aca="true">MATCH(S25,INDIRECT("'"&amp;$B25&amp;"'!C5:C200"))+(MATCH(S25,INDIRECT("'"&amp;$B25&amp;"'!C5:C200"))=MATCH(S25,INDIRECT("'"&amp;$B25&amp;"'!D5:D200")))</f>
        <v>#REF!</v>
      </c>
      <c r="U25" s="107" t="e">
        <f aca="true">INDEX(INDIRECT("'"&amp;$B25&amp;"'!E5:E200"),T25,1)-(INDEX(INDIRECT("'"&amp;$B25&amp;"'!D5:D200"),T25,1)-MAX(INDEX(INDIRECT("'"&amp;$B25&amp;"'!C5:C200"),T25,1),S25))</f>
        <v>#REF!</v>
      </c>
      <c r="V25" s="107" t="e">
        <f aca="true">MATCH(U25+I25,INDIRECT("'"&amp;$B25&amp;"'!E5:E200"))+1</f>
        <v>#REF!</v>
      </c>
      <c r="W25" s="77" t="e">
        <f aca="true">MAX(INDEX(INDIRECT("'"&amp;$B25&amp;"'!D5:D200"),V25,1)-INDEX(INDIRECT("'"&amp;$B25&amp;"'!E5:E200"),V25,1)+U25+I25,R25)</f>
        <v>#REF!</v>
      </c>
      <c r="X25" s="107" t="e">
        <f aca="true">MATCH(U25+(E$15/24),INDIRECT("'"&amp;$B25&amp;"'!E5:E200"))+1</f>
        <v>#REF!</v>
      </c>
      <c r="Y25" s="77" t="e">
        <f aca="true">INDEX(INDIRECT("'"&amp;$B25&amp;"'!D5:D200"),X25,1)-INDEX(INDIRECT("'"&amp;$B25&amp;"'!E5:E200"),X25,1)+U25+(E$15/24)</f>
        <v>#REF!</v>
      </c>
      <c r="Z25" s="76" t="str">
        <f aca="false">RIGHT(C25,1)&amp;"/"&amp;(D25+1)</f>
        <v>A/4</v>
      </c>
      <c r="AA25" s="76" t="e">
        <f aca="false">MATCH(Z25,E$1:E$28,FALSE())</f>
        <v>#N/A</v>
      </c>
      <c r="AB25" s="77" t="n">
        <f aca="false">IF(ISERROR(AA25),J25,INDEX(AN$1:AN$28,AA25,1))</f>
        <v>36606.4583333333</v>
      </c>
      <c r="AC25" s="77" t="n">
        <f aca="false">IF(ISERROR(AA25),J25,INDEX(AL$1:AL$28,AA25,1))</f>
        <v>36606.4583333333</v>
      </c>
      <c r="AD25" s="107" t="e">
        <f aca="true">MATCH(AC25,INDIRECT("'"&amp;$B25&amp;"'!C5:C200"))+(MATCH(AC25,INDIRECT("'"&amp;$B25&amp;"'!C5:C200"))=MATCH(AC25,INDIRECT("'"&amp;$B25&amp;"'!D5:D200")))</f>
        <v>#REF!</v>
      </c>
      <c r="AE25" s="107" t="e">
        <f aca="true">INDEX(INDIRECT("'"&amp;$B25&amp;"'!E5:E200"),AD25,1)-(INDEX(INDIRECT("'"&amp;$B25&amp;"'!D5:D200"),AD25,1)-MAX(INDEX(INDIRECT("'"&amp;$B25&amp;"'!C5:C200"),AD25,1),AC25))</f>
        <v>#REF!</v>
      </c>
      <c r="AF25" s="107" t="e">
        <f aca="true">MATCH(AE25-(E$15/24),INDIRECT("'"&amp;$B25&amp;"'!E5:E200"))+1</f>
        <v>#REF!</v>
      </c>
      <c r="AG25" s="77" t="e">
        <f aca="true">INDEX(INDIRECT("'"&amp;$B25&amp;"'!D5:D200"),AF25,1)-INDEX(INDIRECT("'"&amp;$B25&amp;"'!E5:E200"),AF25,1)+AE25-(E$15/24)</f>
        <v>#REF!</v>
      </c>
      <c r="AH25" s="77" t="e">
        <f aca="false">IF(A25=A26,AL26,AB25)</f>
        <v>#REF!</v>
      </c>
      <c r="AI25" s="107" t="e">
        <f aca="true">MATCH(AH25,INDIRECT("'"&amp;$B25&amp;"'!C5:C200"))+(MATCH(AH25,INDIRECT("'"&amp;$B25&amp;"'!C5:C200"))=MATCH(AH25,INDIRECT("'"&amp;$B25&amp;"'!D5:D200")))</f>
        <v>#REF!</v>
      </c>
      <c r="AJ25" s="107" t="e">
        <f aca="true">INDEX(INDIRECT("'"&amp;$B25&amp;"'!E5:E200"),AI25,1)-(INDEX(INDIRECT("'"&amp;$B25&amp;"'!D5:D200"),AI25,1)-MAX(INDEX(INDIRECT("'"&amp;$B25&amp;"'!C5:C200"),AI25,1),AH25))</f>
        <v>#REF!</v>
      </c>
      <c r="AK25" s="107" t="e">
        <f aca="true">MATCH(AJ25-I25,INDIRECT("'"&amp;$B25&amp;"'!E5:E200"))+1</f>
        <v>#REF!</v>
      </c>
      <c r="AL25" s="77" t="e">
        <f aca="true">MIN(INDEX(INDIRECT("'"&amp;$B25&amp;"'!D5:D200"),AK25,1)-INDEX(INDIRECT("'"&amp;$B25&amp;"'!E5:E200"),AK25,1)+AJ25-I25,AG25)</f>
        <v>#REF!</v>
      </c>
      <c r="AM25" s="107" t="e">
        <f aca="true">MATCH(AJ25-(E$15/24),INDIRECT("'"&amp;$B25&amp;"'!E5:E200"))+1</f>
        <v>#REF!</v>
      </c>
      <c r="AN25" s="77" t="e">
        <f aca="true">INDEX(INDIRECT("'"&amp;$B25&amp;"'!D5:D200"),AM25,1)-INDEX(INDIRECT("'"&amp;$B25&amp;"'!E5:E200"),AM25,1)+AJ25-(E$15/24)</f>
        <v>#REF!</v>
      </c>
      <c r="AO25" s="77" t="e">
        <f aca="false">IF(ISERROR($L25),0,INDEX(BA$1:BA$30,$L25,1))</f>
        <v>#REF!</v>
      </c>
      <c r="AP25" s="77" t="e">
        <f aca="false">IF(ISERROR($L25),0,INDEX(AY$1:AY$30,$L25,1))</f>
        <v>#REF!</v>
      </c>
      <c r="AQ25" s="107" t="e">
        <f aca="true">MATCH(AP25,INDIRECT("'"&amp;$B25&amp;"'!C5:C200"))+(MATCH(AP25,INDIRECT("'"&amp;$B25&amp;"'!C5:C200"))=MATCH(AP25,INDIRECT("'"&amp;$B25&amp;"'!D5:D200")))</f>
        <v>#REF!</v>
      </c>
      <c r="AR25" s="107" t="e">
        <f aca="true">INDEX(INDIRECT("'"&amp;$B25&amp;"'!E5:E200"),AQ25,1)-(INDEX(INDIRECT("'"&amp;$B25&amp;"'!D5:D200"),AQ25,1)-MAX(INDEX(INDIRECT("'"&amp;$B25&amp;"'!C5:C200"),AQ25,1),AP25))</f>
        <v>#REF!</v>
      </c>
      <c r="AS25" s="107" t="e">
        <f aca="true">MATCH(AR25+(E$15/24),INDIRECT("'"&amp;$B25&amp;"'!E5:E200"))+1</f>
        <v>#REF!</v>
      </c>
      <c r="AT25" s="77" t="e">
        <f aca="true">IF(ISERROR(L25),0,INDEX(INDIRECT("'"&amp;$B25&amp;"'!D5:D200"),AS25,1)-INDEX(INDIRECT("'"&amp;$B25&amp;"'!E5:E200"),AS25,1)+AR25+(E$15/24))</f>
        <v>#REF!</v>
      </c>
      <c r="AU25" s="77" t="e">
        <f aca="false">MAX(S25,AL25,AO25,IF(A25=A24,AY24,0))</f>
        <v>#REF!</v>
      </c>
      <c r="AV25" s="107" t="e">
        <f aca="true">MATCH(AU25,INDIRECT("'"&amp;$B25&amp;"'!C5:C200"))+(MATCH(AU25,INDIRECT("'"&amp;$B25&amp;"'!C5:C200"))=MATCH(AU25,INDIRECT("'"&amp;$B25&amp;"'!D5:D200")))</f>
        <v>#REF!</v>
      </c>
      <c r="AW25" s="107" t="e">
        <f aca="true">INDEX(INDIRECT("'"&amp;$B25&amp;"'!E5:E200"),AV25,1)-(INDEX(INDIRECT("'"&amp;$B25&amp;"'!D5:D200"),AV25,1)-MAX(INDEX(INDIRECT("'"&amp;$B25&amp;"'!C5:C200"),AV25,1),AU25))</f>
        <v>#REF!</v>
      </c>
      <c r="AX25" s="107" t="e">
        <f aca="true">MATCH(AW25+I25,INDIRECT("'"&amp;$B25&amp;"'!E5:E200"))+1</f>
        <v>#REF!</v>
      </c>
      <c r="AY25" s="77" t="e">
        <f aca="true">MAX(INDEX(INDIRECT("'"&amp;$B25&amp;"'!D5:D200"),AX25,1)-INDEX(INDIRECT("'"&amp;$B25&amp;"'!E5:E200"),AX25,1)+AW25+I25,AT25)</f>
        <v>#REF!</v>
      </c>
      <c r="AZ25" s="107" t="e">
        <f aca="true">MATCH(AW25+(E$15/24),INDIRECT("'"&amp;$B25&amp;"'!E5:E200"))+1</f>
        <v>#REF!</v>
      </c>
      <c r="BA25" s="77" t="e">
        <f aca="true">INDEX(INDIRECT("'"&amp;$B25&amp;"'!D5:D200"),AZ25,1)-INDEX(INDIRECT("'"&amp;$B25&amp;"'!E5:E200"),AZ25,1)+AW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270</v>
      </c>
      <c r="H26" s="15" t="n">
        <f aca="false">F26/G26</f>
        <v>8.14814814814815</v>
      </c>
      <c r="I26" s="12" t="n">
        <f aca="false">H26/24</f>
        <v>0.339506172839506</v>
      </c>
      <c r="J26" s="70" t="n">
        <v>36607.625</v>
      </c>
      <c r="K26" s="15" t="str">
        <f aca="false">RIGHT(C26,1)&amp;"/"&amp;(D26-1)</f>
        <v>B/2</v>
      </c>
      <c r="L26" s="15" t="n">
        <f aca="false">MATCH(K26,E$1:E$30,FALSE())</f>
        <v>23</v>
      </c>
      <c r="M26" s="70" t="e">
        <f aca="false">IF(ISERROR($L26),0,INDEX(Y$1:Y$30,$L26,1))</f>
        <v>#REF!</v>
      </c>
      <c r="N26" s="70" t="e">
        <f aca="false">IF(ISERROR($L26),0,INDEX(W$1:W$30,$L26,1))</f>
        <v>#REF!</v>
      </c>
      <c r="O26" s="12" t="e">
        <f aca="true">MATCH(N26,INDIRECT("'"&amp;$B26&amp;"'!C5:C200"))+(MATCH(N26,INDIRECT("'"&amp;$B26&amp;"'!C5:C200"))=MATCH(N26,INDIRECT("'"&amp;$B26&amp;"'!D5:D200")))</f>
        <v>#REF!</v>
      </c>
      <c r="P26" s="12" t="e">
        <f aca="true">INDEX(INDIRECT("'"&amp;$B26&amp;"'!E5:E200"),O26,1)-(INDEX(INDIRECT("'"&amp;$B26&amp;"'!D5:D200"),O26,1)-MAX(INDEX(INDIRECT("'"&amp;$B26&amp;"'!C5:C200"),O26,1),N26))</f>
        <v>#REF!</v>
      </c>
      <c r="Q26" s="12" t="e">
        <f aca="true">MATCH(P26+(E$15/24),INDIRECT("'"&amp;$B26&amp;"'!E5:E200"))+1</f>
        <v>#REF!</v>
      </c>
      <c r="R26" s="70" t="e">
        <f aca="true">IF(ISERROR(L26),0,INDEX(INDIRECT("'"&amp;$B26&amp;"'!D5:D200"),Q26,1)-INDEX(INDIRECT("'"&amp;$B26&amp;"'!E5:E200"),Q26,1)+P26+(E$15/24))</f>
        <v>#REF!</v>
      </c>
      <c r="S26" s="70" t="e">
        <f aca="false">MAX(IF(A26=A25,W25,S$15),M26)</f>
        <v>#REF!</v>
      </c>
      <c r="T26" s="12" t="e">
        <f aca="true">MATCH(S26,INDIRECT("'"&amp;$B26&amp;"'!C5:C200"))+(MATCH(S26,INDIRECT("'"&amp;$B26&amp;"'!C5:C200"))=MATCH(S26,INDIRECT("'"&amp;$B26&amp;"'!D5:D200")))</f>
        <v>#REF!</v>
      </c>
      <c r="U26" s="12" t="e">
        <f aca="true">INDEX(INDIRECT("'"&amp;$B26&amp;"'!E5:E200"),T26,1)-(INDEX(INDIRECT("'"&amp;$B26&amp;"'!D5:D200"),T26,1)-MAX(INDEX(INDIRECT("'"&amp;$B26&amp;"'!C5:C200"),T26,1),S26))</f>
        <v>#REF!</v>
      </c>
      <c r="V26" s="12" t="e">
        <f aca="true">MATCH(U26+I26,INDIRECT("'"&amp;$B26&amp;"'!E5:E200"))+1</f>
        <v>#REF!</v>
      </c>
      <c r="W26" s="70" t="e">
        <f aca="true">MAX(INDEX(INDIRECT("'"&amp;$B26&amp;"'!D5:D200"),V26,1)-INDEX(INDIRECT("'"&amp;$B26&amp;"'!E5:E200"),V26,1)+U26+I26,R26)</f>
        <v>#REF!</v>
      </c>
      <c r="X26" s="12" t="e">
        <f aca="true">MATCH(U26+(E$15/24),INDIRECT("'"&amp;$B26&amp;"'!E5:E200"))+1</f>
        <v>#REF!</v>
      </c>
      <c r="Y26" s="70" t="e">
        <f aca="true">INDEX(INDIRECT("'"&amp;$B26&amp;"'!D5:D200"),X26,1)-INDEX(INDIRECT("'"&amp;$B26&amp;"'!E5:E200"),X26,1)+U26+(E$15/24)</f>
        <v>#REF!</v>
      </c>
      <c r="Z26" s="15" t="str">
        <f aca="false">RIGHT(C26,1)&amp;"/"&amp;(D26+1)</f>
        <v>B/4</v>
      </c>
      <c r="AA26" s="15" t="e">
        <f aca="false">MATCH(Z26,E$1:E$28,FALSE())</f>
        <v>#N/A</v>
      </c>
      <c r="AB26" s="70" t="n">
        <f aca="false">IF(ISERROR(AA26),J26,INDEX(AN$1:AN$28,AA26,1))</f>
        <v>36607.625</v>
      </c>
      <c r="AC26" s="70" t="n">
        <f aca="false">IF(ISERROR(AA26),J26,INDEX(AL$1:AL$28,AA26,1))</f>
        <v>36607.625</v>
      </c>
      <c r="AD26" s="12" t="e">
        <f aca="true">MATCH(AC26,INDIRECT("'"&amp;$B26&amp;"'!C5:C200"))+(MATCH(AC26,INDIRECT("'"&amp;$B26&amp;"'!C5:C200"))=MATCH(AC26,INDIRECT("'"&amp;$B26&amp;"'!D5:D200")))</f>
        <v>#REF!</v>
      </c>
      <c r="AE26" s="12" t="e">
        <f aca="true">INDEX(INDIRECT("'"&amp;$B26&amp;"'!E5:E200"),AD26,1)-(INDEX(INDIRECT("'"&amp;$B26&amp;"'!D5:D200"),AD26,1)-MAX(INDEX(INDIRECT("'"&amp;$B26&amp;"'!C5:C200"),AD26,1),AC26))</f>
        <v>#REF!</v>
      </c>
      <c r="AF26" s="12" t="e">
        <f aca="true">MATCH(AE26-(E$15/24),INDIRECT("'"&amp;$B26&amp;"'!E5:E200"))+1</f>
        <v>#REF!</v>
      </c>
      <c r="AG26" s="70" t="e">
        <f aca="true">INDEX(INDIRECT("'"&amp;$B26&amp;"'!D5:D200"),AF26,1)-INDEX(INDIRECT("'"&amp;$B26&amp;"'!E5:E200"),AF26,1)+AE26-(E$15/24)</f>
        <v>#REF!</v>
      </c>
      <c r="AH26" s="70" t="e">
        <f aca="false">IF(A26=A27,AL27,AB26)</f>
        <v>#REF!</v>
      </c>
      <c r="AI26" s="12" t="e">
        <f aca="true">MATCH(AH26,INDIRECT("'"&amp;$B26&amp;"'!C5:C200"))+(MATCH(AH26,INDIRECT("'"&amp;$B26&amp;"'!C5:C200"))=MATCH(AH26,INDIRECT("'"&amp;$B26&amp;"'!D5:D200")))</f>
        <v>#REF!</v>
      </c>
      <c r="AJ26" s="12" t="e">
        <f aca="true">INDEX(INDIRECT("'"&amp;$B26&amp;"'!E5:E200"),AI26,1)-(INDEX(INDIRECT("'"&amp;$B26&amp;"'!D5:D200"),AI26,1)-MAX(INDEX(INDIRECT("'"&amp;$B26&amp;"'!C5:C200"),AI26,1),AH26))</f>
        <v>#REF!</v>
      </c>
      <c r="AK26" s="12" t="e">
        <f aca="true">MATCH(AJ26-I26,INDIRECT("'"&amp;$B26&amp;"'!E5:E200"))+1</f>
        <v>#REF!</v>
      </c>
      <c r="AL26" s="70" t="e">
        <f aca="true">MIN(INDEX(INDIRECT("'"&amp;$B26&amp;"'!D5:D200"),AK26,1)-INDEX(INDIRECT("'"&amp;$B26&amp;"'!E5:E200"),AK26,1)+AJ26-I26,AG26)</f>
        <v>#REF!</v>
      </c>
      <c r="AM26" s="12" t="e">
        <f aca="true">MATCH(AJ26-(E$15/24),INDIRECT("'"&amp;$B26&amp;"'!E5:E200"))+1</f>
        <v>#REF!</v>
      </c>
      <c r="AN26" s="70" t="e">
        <f aca="true">INDEX(INDIRECT("'"&amp;$B26&amp;"'!D5:D200"),AM26,1)-INDEX(INDIRECT("'"&amp;$B26&amp;"'!E5:E200"),AM26,1)+AJ26-(E$15/24)</f>
        <v>#REF!</v>
      </c>
      <c r="AO26" s="70" t="e">
        <f aca="false">IF(ISERROR($L26),0,INDEX(BA$1:BA$30,$L26,1))</f>
        <v>#REF!</v>
      </c>
      <c r="AP26" s="70" t="e">
        <f aca="false">IF(ISERROR($L26),0,INDEX(AY$1:AY$30,$L26,1))</f>
        <v>#REF!</v>
      </c>
      <c r="AQ26" s="12" t="e">
        <f aca="true">MATCH(AP26,INDIRECT("'"&amp;$B26&amp;"'!C5:C200"))+(MATCH(AP26,INDIRECT("'"&amp;$B26&amp;"'!C5:C200"))=MATCH(AP26,INDIRECT("'"&amp;$B26&amp;"'!D5:D200")))</f>
        <v>#REF!</v>
      </c>
      <c r="AR26" s="12" t="e">
        <f aca="true">INDEX(INDIRECT("'"&amp;$B26&amp;"'!E5:E200"),AQ26,1)-(INDEX(INDIRECT("'"&amp;$B26&amp;"'!D5:D200"),AQ26,1)-MAX(INDEX(INDIRECT("'"&amp;$B26&amp;"'!C5:C200"),AQ26,1),AP26))</f>
        <v>#REF!</v>
      </c>
      <c r="AS26" s="12" t="e">
        <f aca="true">MATCH(AR26+(E$15/24),INDIRECT("'"&amp;$B26&amp;"'!E5:E200"))+1</f>
        <v>#REF!</v>
      </c>
      <c r="AT26" s="70" t="e">
        <f aca="true">IF(ISERROR(L26),0,INDEX(INDIRECT("'"&amp;$B26&amp;"'!D5:D200"),AS26,1)-INDEX(INDIRECT("'"&amp;$B26&amp;"'!E5:E200"),AS26,1)+AR26+(E$15/24))</f>
        <v>#REF!</v>
      </c>
      <c r="AU26" s="70" t="e">
        <f aca="false">MAX(S26,AL26,AO26,IF(A26=A25,AY25,0))</f>
        <v>#REF!</v>
      </c>
      <c r="AV26" s="12" t="e">
        <f aca="true">MATCH(AU26,INDIRECT("'"&amp;$B26&amp;"'!C5:C200"))+(MATCH(AU26,INDIRECT("'"&amp;$B26&amp;"'!C5:C200"))=MATCH(AU26,INDIRECT("'"&amp;$B26&amp;"'!D5:D200")))</f>
        <v>#REF!</v>
      </c>
      <c r="AW26" s="12" t="e">
        <f aca="true">INDEX(INDIRECT("'"&amp;$B26&amp;"'!E5:E200"),AV26,1)-(INDEX(INDIRECT("'"&amp;$B26&amp;"'!D5:D200"),AV26,1)-MAX(INDEX(INDIRECT("'"&amp;$B26&amp;"'!C5:C200"),AV26,1),AU26))</f>
        <v>#REF!</v>
      </c>
      <c r="AX26" s="12" t="e">
        <f aca="true">MATCH(AW26+I26,INDIRECT("'"&amp;$B26&amp;"'!E5:E200"))+1</f>
        <v>#REF!</v>
      </c>
      <c r="AY26" s="70" t="e">
        <f aca="true">MAX(INDEX(INDIRECT("'"&amp;$B26&amp;"'!D5:D200"),AX26,1)-INDEX(INDIRECT("'"&amp;$B26&amp;"'!E5:E200"),AX26,1)+AW26+I26,AT26)</f>
        <v>#REF!</v>
      </c>
      <c r="AZ26" s="12" t="e">
        <f aca="true">MATCH(AW26+(E$15/24),INDIRECT("'"&amp;$B26&amp;"'!E5:E200"))+1</f>
        <v>#REF!</v>
      </c>
      <c r="BA26" s="70" t="e">
        <f aca="true">INDEX(INDIRECT("'"&amp;$B26&amp;"'!D5:D200"),AZ26,1)-INDEX(INDIRECT("'"&amp;$B26&amp;"'!E5:E200"),AZ26,1)+AW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106</v>
      </c>
      <c r="H27" s="85" t="n">
        <f aca="false">F27/G27</f>
        <v>17.9245283018868</v>
      </c>
      <c r="I27" s="108" t="n">
        <f aca="false">H27/24</f>
        <v>0.74685534591195</v>
      </c>
      <c r="J27" s="86" t="n">
        <v>36608.3333333333</v>
      </c>
      <c r="K27" s="85" t="str">
        <f aca="false">RIGHT(C27,1)&amp;"/"&amp;(D27-1)</f>
        <v>C/2</v>
      </c>
      <c r="L27" s="85" t="n">
        <f aca="false">MATCH(K27,E$1:E$30,FALSE())</f>
        <v>24</v>
      </c>
      <c r="M27" s="86" t="e">
        <f aca="false">IF(ISERROR($L27),0,INDEX(Y$1:Y$30,$L27,1))</f>
        <v>#REF!</v>
      </c>
      <c r="N27" s="86" t="e">
        <f aca="false">IF(ISERROR($L27),0,INDEX(W$1:W$30,$L27,1))</f>
        <v>#REF!</v>
      </c>
      <c r="O27" s="108" t="e">
        <f aca="true">MATCH(N27,INDIRECT("'"&amp;$B27&amp;"'!C5:C200"))+(MATCH(N27,INDIRECT("'"&amp;$B27&amp;"'!C5:C200"))=MATCH(N27,INDIRECT("'"&amp;$B27&amp;"'!D5:D200")))</f>
        <v>#REF!</v>
      </c>
      <c r="P27" s="108" t="e">
        <f aca="true">INDEX(INDIRECT("'"&amp;$B27&amp;"'!E5:E200"),O27,1)-(INDEX(INDIRECT("'"&amp;$B27&amp;"'!D5:D200"),O27,1)-MAX(INDEX(INDIRECT("'"&amp;$B27&amp;"'!C5:C200"),O27,1),N27))</f>
        <v>#REF!</v>
      </c>
      <c r="Q27" s="108" t="e">
        <f aca="true">MATCH(P27+(E$15/24),INDIRECT("'"&amp;$B27&amp;"'!E5:E200"))+1</f>
        <v>#REF!</v>
      </c>
      <c r="R27" s="86" t="e">
        <f aca="true">IF(ISERROR(L27),0,INDEX(INDIRECT("'"&amp;$B27&amp;"'!D5:D200"),Q27,1)-INDEX(INDIRECT("'"&amp;$B27&amp;"'!E5:E200"),Q27,1)+P27+(E$15/24))</f>
        <v>#REF!</v>
      </c>
      <c r="S27" s="86" t="e">
        <f aca="false">MAX(IF(A27=A26,W26,S$15),M27)</f>
        <v>#REF!</v>
      </c>
      <c r="T27" s="108" t="e">
        <f aca="true">MATCH(S27,INDIRECT("'"&amp;$B27&amp;"'!C5:C200"))+(MATCH(S27,INDIRECT("'"&amp;$B27&amp;"'!C5:C200"))=MATCH(S27,INDIRECT("'"&amp;$B27&amp;"'!D5:D200")))</f>
        <v>#REF!</v>
      </c>
      <c r="U27" s="108" t="e">
        <f aca="true">INDEX(INDIRECT("'"&amp;$B27&amp;"'!E5:E200"),T27,1)-(INDEX(INDIRECT("'"&amp;$B27&amp;"'!D5:D200"),T27,1)-MAX(INDEX(INDIRECT("'"&amp;$B27&amp;"'!C5:C200"),T27,1),S27))</f>
        <v>#REF!</v>
      </c>
      <c r="V27" s="108" t="e">
        <f aca="true">MATCH(U27+I27,INDIRECT("'"&amp;$B27&amp;"'!E5:E200"))+1</f>
        <v>#REF!</v>
      </c>
      <c r="W27" s="86" t="e">
        <f aca="true">MAX(INDEX(INDIRECT("'"&amp;$B27&amp;"'!D5:D200"),V27,1)-INDEX(INDIRECT("'"&amp;$B27&amp;"'!E5:E200"),V27,1)+U27+I27,R27)</f>
        <v>#REF!</v>
      </c>
      <c r="X27" s="108" t="e">
        <f aca="true">MATCH(U27+(E$15/24),INDIRECT("'"&amp;$B27&amp;"'!E5:E200"))+1</f>
        <v>#REF!</v>
      </c>
      <c r="Y27" s="86" t="e">
        <f aca="true">INDEX(INDIRECT("'"&amp;$B27&amp;"'!D5:D200"),X27,1)-INDEX(INDIRECT("'"&amp;$B27&amp;"'!E5:E200"),X27,1)+U27+(E$15/24)</f>
        <v>#REF!</v>
      </c>
      <c r="Z27" s="85" t="str">
        <f aca="false">RIGHT(C27,1)&amp;"/"&amp;(D27+1)</f>
        <v>C/4</v>
      </c>
      <c r="AA27" s="85" t="e">
        <f aca="false">MATCH(Z27,E$1:E$28,FALSE())</f>
        <v>#N/A</v>
      </c>
      <c r="AB27" s="86" t="n">
        <f aca="false">IF(ISERROR(AA27),J27,INDEX(AN$1:AN$28,AA27,1))</f>
        <v>36608.3333333333</v>
      </c>
      <c r="AC27" s="86" t="n">
        <f aca="false">IF(ISERROR(AA27),J27,INDEX(AL$1:AL$28,AA27,1))</f>
        <v>36608.3333333333</v>
      </c>
      <c r="AD27" s="108" t="e">
        <f aca="true">MATCH(AC27,INDIRECT("'"&amp;$B27&amp;"'!C5:C200"))+(MATCH(AC27,INDIRECT("'"&amp;$B27&amp;"'!C5:C200"))=MATCH(AC27,INDIRECT("'"&amp;$B27&amp;"'!D5:D200")))</f>
        <v>#REF!</v>
      </c>
      <c r="AE27" s="108" t="e">
        <f aca="true">INDEX(INDIRECT("'"&amp;$B27&amp;"'!E5:E200"),AD27,1)-(INDEX(INDIRECT("'"&amp;$B27&amp;"'!D5:D200"),AD27,1)-MAX(INDEX(INDIRECT("'"&amp;$B27&amp;"'!C5:C200"),AD27,1),AC27))</f>
        <v>#REF!</v>
      </c>
      <c r="AF27" s="108" t="e">
        <f aca="true">MATCH(AE27-(E$15/24),INDIRECT("'"&amp;$B27&amp;"'!E5:E200"))+1</f>
        <v>#REF!</v>
      </c>
      <c r="AG27" s="86" t="e">
        <f aca="true">INDEX(INDIRECT("'"&amp;$B27&amp;"'!D5:D200"),AF27,1)-INDEX(INDIRECT("'"&amp;$B27&amp;"'!E5:E200"),AF27,1)+AE27-(E$15/24)</f>
        <v>#REF!</v>
      </c>
      <c r="AH27" s="86" t="n">
        <f aca="false">IF(A27=A28,AL28,AB27)</f>
        <v>36608.3333333333</v>
      </c>
      <c r="AI27" s="108" t="e">
        <f aca="true">MATCH(AH27,INDIRECT("'"&amp;$B27&amp;"'!C5:C200"))+(MATCH(AH27,INDIRECT("'"&amp;$B27&amp;"'!C5:C200"))=MATCH(AH27,INDIRECT("'"&amp;$B27&amp;"'!D5:D200")))</f>
        <v>#REF!</v>
      </c>
      <c r="AJ27" s="108" t="e">
        <f aca="true">INDEX(INDIRECT("'"&amp;$B27&amp;"'!E5:E200"),AI27,1)-(INDEX(INDIRECT("'"&amp;$B27&amp;"'!D5:D200"),AI27,1)-MAX(INDEX(INDIRECT("'"&amp;$B27&amp;"'!C5:C200"),AI27,1),AH27))</f>
        <v>#REF!</v>
      </c>
      <c r="AK27" s="108" t="e">
        <f aca="true">MATCH(AJ27-I27,INDIRECT("'"&amp;$B27&amp;"'!E5:E200"))+1</f>
        <v>#REF!</v>
      </c>
      <c r="AL27" s="86" t="e">
        <f aca="true">MIN(INDEX(INDIRECT("'"&amp;$B27&amp;"'!D5:D200"),AK27,1)-INDEX(INDIRECT("'"&amp;$B27&amp;"'!E5:E200"),AK27,1)+AJ27-I27,AG27)</f>
        <v>#REF!</v>
      </c>
      <c r="AM27" s="108" t="e">
        <f aca="true">MATCH(AJ27-(E$15/24),INDIRECT("'"&amp;$B27&amp;"'!E5:E200"))+1</f>
        <v>#REF!</v>
      </c>
      <c r="AN27" s="86" t="e">
        <f aca="true">INDEX(INDIRECT("'"&amp;$B27&amp;"'!D5:D200"),AM27,1)-INDEX(INDIRECT("'"&amp;$B27&amp;"'!E5:E200"),AM27,1)+AJ27-(E$15/24)</f>
        <v>#REF!</v>
      </c>
      <c r="AO27" s="86" t="e">
        <f aca="false">IF(ISERROR($L27),0,INDEX(BA$1:BA$30,$L27,1))</f>
        <v>#REF!</v>
      </c>
      <c r="AP27" s="86" t="e">
        <f aca="false">IF(ISERROR($L27),0,INDEX(AY$1:AY$30,$L27,1))</f>
        <v>#REF!</v>
      </c>
      <c r="AQ27" s="108" t="e">
        <f aca="true">MATCH(AP27,INDIRECT("'"&amp;$B27&amp;"'!C5:C200"))+(MATCH(AP27,INDIRECT("'"&amp;$B27&amp;"'!C5:C200"))=MATCH(AP27,INDIRECT("'"&amp;$B27&amp;"'!D5:D200")))</f>
        <v>#REF!</v>
      </c>
      <c r="AR27" s="108" t="e">
        <f aca="true">INDEX(INDIRECT("'"&amp;$B27&amp;"'!E5:E200"),AQ27,1)-(INDEX(INDIRECT("'"&amp;$B27&amp;"'!D5:D200"),AQ27,1)-MAX(INDEX(INDIRECT("'"&amp;$B27&amp;"'!C5:C200"),AQ27,1),AP27))</f>
        <v>#REF!</v>
      </c>
      <c r="AS27" s="108" t="e">
        <f aca="true">MATCH(AR27+(E$15/24),INDIRECT("'"&amp;$B27&amp;"'!E5:E200"))+1</f>
        <v>#REF!</v>
      </c>
      <c r="AT27" s="86" t="e">
        <f aca="true">IF(ISERROR(L27),0,INDEX(INDIRECT("'"&amp;$B27&amp;"'!D5:D200"),AS27,1)-INDEX(INDIRECT("'"&amp;$B27&amp;"'!E5:E200"),AS27,1)+AR27+(E$15/24))</f>
        <v>#REF!</v>
      </c>
      <c r="AU27" s="86" t="e">
        <f aca="false">MAX(S27,AL27,AO27,IF(A27=A26,AY26,0))</f>
        <v>#REF!</v>
      </c>
      <c r="AV27" s="108" t="e">
        <f aca="true">MATCH(AU27,INDIRECT("'"&amp;$B27&amp;"'!C5:C200"))+(MATCH(AU27,INDIRECT("'"&amp;$B27&amp;"'!C5:C200"))=MATCH(AU27,INDIRECT("'"&amp;$B27&amp;"'!D5:D200")))</f>
        <v>#REF!</v>
      </c>
      <c r="AW27" s="108" t="e">
        <f aca="true">INDEX(INDIRECT("'"&amp;$B27&amp;"'!E5:E200"),AV27,1)-(INDEX(INDIRECT("'"&amp;$B27&amp;"'!D5:D200"),AV27,1)-MAX(INDEX(INDIRECT("'"&amp;$B27&amp;"'!C5:C200"),AV27,1),AU27))</f>
        <v>#REF!</v>
      </c>
      <c r="AX27" s="108" t="e">
        <f aca="true">MATCH(AW27+I27,INDIRECT("'"&amp;$B27&amp;"'!E5:E200"))+1</f>
        <v>#REF!</v>
      </c>
      <c r="AY27" s="86" t="e">
        <f aca="true">MAX(INDEX(INDIRECT("'"&amp;$B27&amp;"'!D5:D200"),AX27,1)-INDEX(INDIRECT("'"&amp;$B27&amp;"'!E5:E200"),AX27,1)+AW27+I27,AT27)</f>
        <v>#REF!</v>
      </c>
      <c r="AZ27" s="108" t="e">
        <f aca="true">MATCH(AW27+(E$15/24),INDIRECT("'"&amp;$B27&amp;"'!E5:E200"))+1</f>
        <v>#REF!</v>
      </c>
      <c r="BA27" s="86" t="e">
        <f aca="true">INDEX(INDIRECT("'"&amp;$B27&amp;"'!D5:D200"),AZ27,1)-INDEX(INDIRECT("'"&amp;$B27&amp;"'!E5:E200"),AZ27,1)+AW27+(E$15/24)</f>
        <v>#REF!</v>
      </c>
    </row>
  </sheetData>
  <mergeCells count="4">
    <mergeCell ref="A3:Y3"/>
    <mergeCell ref="K17:Y17"/>
    <mergeCell ref="Z17:AN17"/>
    <mergeCell ref="AO17:BA1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56" fitToWidth="1" fitToHeight="1" pageOrder="downThenOver" orientation="landscape" blackAndWhite="false" draft="false" cellComments="none" horizontalDpi="300" verticalDpi="300" copies="1"/>
  <headerFooter differentFirst="false" differentOddEven="false">
    <oddHeader/>
    <oddFooter>&amp;C&amp;F&amp;R&amp;A</oddFooter>
  </headerFooter>
  <colBreaks count="1" manualBreakCount="1">
    <brk id="25"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3" min="3" style="0" width="9.99"/>
    <col collapsed="false" customWidth="true" hidden="false" outlineLevel="0" max="4" min="4" style="0" width="10.28"/>
    <col collapsed="false" customWidth="true" hidden="false" outlineLevel="0" max="6" min="5" style="0" width="7.7"/>
    <col collapsed="false" customWidth="true" hidden="false" outlineLevel="0" max="7" min="7" style="0" width="7.28"/>
    <col collapsed="false" customWidth="true" hidden="false" outlineLevel="0" max="8" min="8" style="0" width="7.56"/>
  </cols>
  <sheetData>
    <row r="1" customFormat="false" ht="12.75" hidden="false" customHeight="false" outlineLevel="0" collapsed="false">
      <c r="A1" s="7" t="s">
        <v>656</v>
      </c>
    </row>
    <row r="3" customFormat="false" ht="39.75" hidden="false" customHeight="true" outlineLevel="0" collapsed="false">
      <c r="A3" s="23" t="s">
        <v>657</v>
      </c>
      <c r="B3" s="23"/>
      <c r="C3" s="23"/>
      <c r="D3" s="23"/>
      <c r="E3" s="23"/>
      <c r="F3" s="23"/>
      <c r="G3" s="23"/>
      <c r="H3" s="23"/>
    </row>
    <row r="5" customFormat="false" ht="25.5" hidden="false" customHeight="false" outlineLevel="0" collapsed="false">
      <c r="A5" s="161" t="s">
        <v>658</v>
      </c>
      <c r="B5" s="19" t="s">
        <v>659</v>
      </c>
      <c r="C5" s="19" t="s">
        <v>660</v>
      </c>
      <c r="D5" s="19" t="s">
        <v>661</v>
      </c>
      <c r="E5" s="19" t="s">
        <v>662</v>
      </c>
      <c r="F5" s="19" t="s">
        <v>663</v>
      </c>
      <c r="G5" s="19" t="s">
        <v>47</v>
      </c>
      <c r="H5" s="19" t="s">
        <v>48</v>
      </c>
    </row>
    <row r="6" customFormat="false" ht="12.75" hidden="false" customHeight="false" outlineLevel="0" collapsed="false">
      <c r="A6" s="12" t="s">
        <v>664</v>
      </c>
      <c r="B6" s="12" t="n">
        <v>30</v>
      </c>
      <c r="C6" s="35"/>
      <c r="D6" s="35"/>
      <c r="E6" s="12" t="n">
        <f aca="true">IF(C6,INDIRECT("H"&amp;C6),0)</f>
        <v>0</v>
      </c>
      <c r="F6" s="12" t="n">
        <f aca="true">IF(D6,INDIRECT("H"&amp;D6),0)</f>
        <v>0</v>
      </c>
      <c r="G6" s="12" t="n">
        <f aca="false">MAX(E6,F6)</f>
        <v>0</v>
      </c>
      <c r="H6" s="12" t="n">
        <f aca="false">G6+B6</f>
        <v>30</v>
      </c>
    </row>
    <row r="7" customFormat="false" ht="12.75" hidden="false" customHeight="false" outlineLevel="0" collapsed="false">
      <c r="A7" s="12" t="s">
        <v>665</v>
      </c>
      <c r="B7" s="12" t="n">
        <v>15</v>
      </c>
      <c r="C7" s="35" t="n">
        <v>6</v>
      </c>
      <c r="D7" s="35"/>
      <c r="E7" s="12" t="n">
        <f aca="true">IF(C7,INDIRECT("H"&amp;C7),0)</f>
        <v>30</v>
      </c>
      <c r="F7" s="12" t="n">
        <f aca="true">IF(D7,INDIRECT("H"&amp;D7),0)</f>
        <v>0</v>
      </c>
      <c r="G7" s="12" t="n">
        <f aca="false">MAX(E7,F7)</f>
        <v>30</v>
      </c>
      <c r="H7" s="12" t="n">
        <f aca="false">G7+B7</f>
        <v>45</v>
      </c>
    </row>
    <row r="8" customFormat="false" ht="12.75" hidden="false" customHeight="false" outlineLevel="0" collapsed="false">
      <c r="A8" s="12" t="s">
        <v>666</v>
      </c>
      <c r="B8" s="12" t="n">
        <v>20</v>
      </c>
      <c r="C8" s="35" t="n">
        <v>7</v>
      </c>
      <c r="D8" s="35"/>
      <c r="E8" s="12" t="n">
        <f aca="true">IF(C8,INDIRECT("H"&amp;C8),0)</f>
        <v>45</v>
      </c>
      <c r="F8" s="12" t="n">
        <f aca="true">IF(D8,INDIRECT("H"&amp;D8),0)</f>
        <v>0</v>
      </c>
      <c r="G8" s="12" t="n">
        <f aca="false">MAX(E8,F8)</f>
        <v>45</v>
      </c>
      <c r="H8" s="12" t="n">
        <f aca="false">G8+B8</f>
        <v>65</v>
      </c>
    </row>
    <row r="9" customFormat="false" ht="12.75" hidden="false" customHeight="false" outlineLevel="0" collapsed="false">
      <c r="A9" s="12" t="s">
        <v>667</v>
      </c>
      <c r="B9" s="12" t="n">
        <v>180</v>
      </c>
      <c r="C9" s="35" t="n">
        <v>8</v>
      </c>
      <c r="D9" s="35"/>
      <c r="E9" s="12" t="n">
        <f aca="true">IF(C9,INDIRECT("H"&amp;C9),0)</f>
        <v>65</v>
      </c>
      <c r="F9" s="12" t="n">
        <f aca="true">IF(D9,INDIRECT("H"&amp;D9),0)</f>
        <v>0</v>
      </c>
      <c r="G9" s="12" t="n">
        <f aca="false">MAX(E9,F9)</f>
        <v>65</v>
      </c>
      <c r="H9" s="12" t="n">
        <f aca="false">G9+B9</f>
        <v>245</v>
      </c>
    </row>
    <row r="10" customFormat="false" ht="12.75" hidden="false" customHeight="false" outlineLevel="0" collapsed="false">
      <c r="A10" s="12" t="s">
        <v>668</v>
      </c>
      <c r="B10" s="12" t="n">
        <v>20</v>
      </c>
      <c r="C10" s="35" t="n">
        <v>8</v>
      </c>
      <c r="D10" s="35"/>
      <c r="E10" s="12" t="n">
        <f aca="true">IF(C10,INDIRECT("H"&amp;C10),0)</f>
        <v>65</v>
      </c>
      <c r="F10" s="12" t="n">
        <f aca="true">IF(D10,INDIRECT("H"&amp;D10),0)</f>
        <v>0</v>
      </c>
      <c r="G10" s="12" t="n">
        <f aca="false">MAX(E10,F10)</f>
        <v>65</v>
      </c>
      <c r="H10" s="12" t="n">
        <f aca="false">G10+B10</f>
        <v>85</v>
      </c>
    </row>
    <row r="11" customFormat="false" ht="12.75" hidden="false" customHeight="false" outlineLevel="0" collapsed="false">
      <c r="A11" s="12" t="s">
        <v>669</v>
      </c>
      <c r="B11" s="12" t="n">
        <v>150</v>
      </c>
      <c r="C11" s="35" t="n">
        <v>10</v>
      </c>
      <c r="D11" s="35"/>
      <c r="E11" s="12" t="n">
        <f aca="true">IF(C11,INDIRECT("H"&amp;C11),0)</f>
        <v>85</v>
      </c>
      <c r="F11" s="12" t="n">
        <f aca="true">IF(D11,INDIRECT("H"&amp;D11),0)</f>
        <v>0</v>
      </c>
      <c r="G11" s="12" t="n">
        <f aca="false">MAX(E11,F11)</f>
        <v>85</v>
      </c>
      <c r="H11" s="12" t="n">
        <f aca="false">G11+B11</f>
        <v>235</v>
      </c>
    </row>
    <row r="12" customFormat="false" ht="12.75" hidden="false" customHeight="false" outlineLevel="0" collapsed="false">
      <c r="A12" s="12" t="s">
        <v>670</v>
      </c>
      <c r="B12" s="12" t="n">
        <v>15</v>
      </c>
      <c r="C12" s="35" t="n">
        <v>10</v>
      </c>
      <c r="D12" s="35"/>
      <c r="E12" s="12" t="n">
        <f aca="true">IF(C12,INDIRECT("H"&amp;C12),0)</f>
        <v>85</v>
      </c>
      <c r="F12" s="12" t="n">
        <f aca="true">IF(D12,INDIRECT("H"&amp;D12),0)</f>
        <v>0</v>
      </c>
      <c r="G12" s="12" t="n">
        <f aca="false">MAX(E12,F12)</f>
        <v>85</v>
      </c>
      <c r="H12" s="12" t="n">
        <f aca="false">G12+B12</f>
        <v>100</v>
      </c>
    </row>
    <row r="13" customFormat="false" ht="12.75" hidden="false" customHeight="false" outlineLevel="0" collapsed="false">
      <c r="A13" s="12" t="s">
        <v>671</v>
      </c>
      <c r="B13" s="12" t="n">
        <v>10</v>
      </c>
      <c r="C13" s="35" t="n">
        <v>12</v>
      </c>
      <c r="D13" s="35"/>
      <c r="E13" s="12" t="n">
        <f aca="true">IF(C13,INDIRECT("H"&amp;C13),0)</f>
        <v>100</v>
      </c>
      <c r="F13" s="12" t="n">
        <f aca="true">IF(D13,INDIRECT("H"&amp;D13),0)</f>
        <v>0</v>
      </c>
      <c r="G13" s="12" t="n">
        <f aca="false">MAX(E13,F13)</f>
        <v>100</v>
      </c>
      <c r="H13" s="12" t="n">
        <f aca="false">G13+B13</f>
        <v>110</v>
      </c>
    </row>
    <row r="14" customFormat="false" ht="12.75" hidden="false" customHeight="false" outlineLevel="0" collapsed="false">
      <c r="A14" s="12" t="s">
        <v>672</v>
      </c>
      <c r="B14" s="12" t="n">
        <v>180</v>
      </c>
      <c r="C14" s="35" t="n">
        <v>13</v>
      </c>
      <c r="D14" s="35"/>
      <c r="E14" s="12" t="n">
        <f aca="true">IF(C14,INDIRECT("H"&amp;C14),0)</f>
        <v>110</v>
      </c>
      <c r="F14" s="12" t="n">
        <f aca="true">IF(D14,INDIRECT("H"&amp;D14),0)</f>
        <v>0</v>
      </c>
      <c r="G14" s="12" t="n">
        <f aca="false">MAX(E14,F14)</f>
        <v>110</v>
      </c>
      <c r="H14" s="12" t="n">
        <f aca="false">G14+B14</f>
        <v>290</v>
      </c>
    </row>
    <row r="15" customFormat="false" ht="12.75" hidden="false" customHeight="false" outlineLevel="0" collapsed="false">
      <c r="A15" s="12" t="s">
        <v>673</v>
      </c>
      <c r="B15" s="12" t="n">
        <v>60</v>
      </c>
      <c r="C15" s="35" t="n">
        <v>12</v>
      </c>
      <c r="D15" s="35"/>
      <c r="E15" s="12" t="n">
        <f aca="true">IF(C15,INDIRECT("H"&amp;C15),0)</f>
        <v>100</v>
      </c>
      <c r="F15" s="12" t="n">
        <f aca="true">IF(D15,INDIRECT("H"&amp;D15),0)</f>
        <v>0</v>
      </c>
      <c r="G15" s="12" t="n">
        <f aca="false">MAX(E15,F15)</f>
        <v>100</v>
      </c>
      <c r="H15" s="12" t="n">
        <f aca="false">G15+B15</f>
        <v>160</v>
      </c>
    </row>
    <row r="16" customFormat="false" ht="12.75" hidden="false" customHeight="false" outlineLevel="0" collapsed="false">
      <c r="A16" s="12" t="s">
        <v>674</v>
      </c>
      <c r="B16" s="12" t="n">
        <v>80</v>
      </c>
      <c r="C16" s="35" t="n">
        <v>15</v>
      </c>
      <c r="D16" s="35"/>
      <c r="E16" s="12" t="n">
        <f aca="true">IF(C16,INDIRECT("H"&amp;C16),0)</f>
        <v>160</v>
      </c>
      <c r="F16" s="12" t="n">
        <f aca="true">IF(D16,INDIRECT("H"&amp;D16),0)</f>
        <v>0</v>
      </c>
      <c r="G16" s="12" t="n">
        <f aca="false">MAX(E16,F16)</f>
        <v>160</v>
      </c>
      <c r="H16" s="12" t="n">
        <f aca="false">G16+B16</f>
        <v>240</v>
      </c>
    </row>
    <row r="17" customFormat="false" ht="12.75" hidden="false" customHeight="false" outlineLevel="0" collapsed="false">
      <c r="A17" s="12" t="s">
        <v>675</v>
      </c>
      <c r="B17" s="12" t="n">
        <v>10</v>
      </c>
      <c r="C17" s="35" t="n">
        <v>16</v>
      </c>
      <c r="D17" s="35"/>
      <c r="E17" s="12" t="n">
        <f aca="true">IF(C17,INDIRECT("H"&amp;C17),0)</f>
        <v>240</v>
      </c>
      <c r="F17" s="12" t="n">
        <f aca="true">IF(D17,INDIRECT("H"&amp;D17),0)</f>
        <v>0</v>
      </c>
      <c r="G17" s="12" t="n">
        <f aca="false">MAX(E17,F17)</f>
        <v>240</v>
      </c>
      <c r="H17" s="12" t="n">
        <f aca="false">G17+B17</f>
        <v>250</v>
      </c>
    </row>
    <row r="18" customFormat="false" ht="12.75" hidden="false" customHeight="false" outlineLevel="0" collapsed="false">
      <c r="A18" s="12" t="s">
        <v>676</v>
      </c>
      <c r="B18" s="12" t="n">
        <v>5</v>
      </c>
      <c r="C18" s="35" t="n">
        <v>17</v>
      </c>
      <c r="D18" s="35" t="n">
        <v>14</v>
      </c>
      <c r="E18" s="12" t="n">
        <f aca="true">IF(C18,INDIRECT("H"&amp;C18),0)</f>
        <v>250</v>
      </c>
      <c r="F18" s="12" t="n">
        <f aca="true">IF(D18,INDIRECT("H"&amp;D18),0)</f>
        <v>290</v>
      </c>
      <c r="G18" s="12" t="n">
        <f aca="false">MAX(E18,F18)</f>
        <v>290</v>
      </c>
      <c r="H18" s="12" t="n">
        <f aca="false">G18+B18</f>
        <v>295</v>
      </c>
    </row>
    <row r="19" customFormat="false" ht="12.75" hidden="false" customHeight="false" outlineLevel="0" collapsed="false">
      <c r="A19" s="12" t="s">
        <v>677</v>
      </c>
      <c r="B19" s="12" t="n">
        <v>90</v>
      </c>
      <c r="C19" s="35" t="n">
        <v>18</v>
      </c>
      <c r="D19" s="35"/>
      <c r="E19" s="12" t="n">
        <f aca="true">IF(C19,INDIRECT("H"&amp;C19),0)</f>
        <v>295</v>
      </c>
      <c r="F19" s="12" t="n">
        <f aca="true">IF(D19,INDIRECT("H"&amp;D19),0)</f>
        <v>0</v>
      </c>
      <c r="G19" s="12" t="n">
        <f aca="false">MAX(E19,F19)</f>
        <v>295</v>
      </c>
      <c r="H19" s="12" t="n">
        <f aca="false">G19+B19</f>
        <v>385</v>
      </c>
    </row>
    <row r="20" customFormat="false" ht="12.75" hidden="false" customHeight="false" outlineLevel="0" collapsed="false">
      <c r="A20" s="12" t="s">
        <v>678</v>
      </c>
      <c r="B20" s="12" t="n">
        <v>40</v>
      </c>
      <c r="C20" s="35" t="n">
        <v>19</v>
      </c>
      <c r="D20" s="35"/>
      <c r="E20" s="12" t="n">
        <f aca="true">IF(C20,INDIRECT("H"&amp;C20),0)</f>
        <v>385</v>
      </c>
      <c r="F20" s="12" t="n">
        <f aca="true">IF(D20,INDIRECT("H"&amp;D20),0)</f>
        <v>0</v>
      </c>
      <c r="G20" s="12" t="n">
        <f aca="false">MAX(E20,F20)</f>
        <v>385</v>
      </c>
      <c r="H20" s="12" t="n">
        <f aca="false">G20+B20</f>
        <v>425</v>
      </c>
    </row>
    <row r="21" customFormat="false" ht="12.75" hidden="false" customHeight="false" outlineLevel="0" collapsed="false">
      <c r="A21" s="12" t="s">
        <v>679</v>
      </c>
      <c r="B21" s="12" t="n">
        <v>30</v>
      </c>
      <c r="C21" s="35" t="n">
        <v>20</v>
      </c>
      <c r="D21" s="35"/>
      <c r="E21" s="12" t="n">
        <f aca="true">IF(C21,INDIRECT("H"&amp;C21),0)</f>
        <v>425</v>
      </c>
      <c r="F21" s="12" t="n">
        <f aca="true">IF(D21,INDIRECT("H"&amp;D21),0)</f>
        <v>0</v>
      </c>
      <c r="G21" s="12" t="n">
        <f aca="false">MAX(E21,F21)</f>
        <v>425</v>
      </c>
      <c r="H21" s="12" t="n">
        <f aca="false">G21+B21</f>
        <v>455</v>
      </c>
    </row>
    <row r="22" customFormat="false" ht="12.75" hidden="false" customHeight="false" outlineLevel="0" collapsed="false">
      <c r="A22" s="12" t="s">
        <v>680</v>
      </c>
      <c r="B22" s="12" t="n">
        <v>10</v>
      </c>
      <c r="C22" s="35" t="n">
        <v>21</v>
      </c>
      <c r="D22" s="35"/>
      <c r="E22" s="12" t="n">
        <f aca="true">IF(C22,INDIRECT("H"&amp;C22),0)</f>
        <v>455</v>
      </c>
      <c r="F22" s="12" t="n">
        <f aca="true">IF(D22,INDIRECT("H"&amp;D22),0)</f>
        <v>0</v>
      </c>
      <c r="G22" s="12" t="n">
        <f aca="false">MAX(E22,F22)</f>
        <v>455</v>
      </c>
      <c r="H22" s="12" t="n">
        <f aca="false">G22+B22</f>
        <v>465</v>
      </c>
    </row>
    <row r="23" customFormat="false" ht="12.75" hidden="false" customHeight="false" outlineLevel="0" collapsed="false">
      <c r="A23" s="12" t="s">
        <v>681</v>
      </c>
      <c r="B23" s="12" t="n">
        <v>30</v>
      </c>
      <c r="C23" s="35" t="n">
        <v>22</v>
      </c>
      <c r="D23" s="35"/>
      <c r="E23" s="12" t="n">
        <f aca="true">IF(C23,INDIRECT("H"&amp;C23),0)</f>
        <v>465</v>
      </c>
      <c r="F23" s="12" t="n">
        <f aca="true">IF(D23,INDIRECT("H"&amp;D23),0)</f>
        <v>0</v>
      </c>
      <c r="G23" s="12" t="n">
        <f aca="false">MAX(E23,F23)</f>
        <v>465</v>
      </c>
      <c r="H23" s="12" t="n">
        <f aca="false">G23+B23</f>
        <v>495</v>
      </c>
    </row>
    <row r="24" customFormat="false" ht="12.75" hidden="false" customHeight="false" outlineLevel="0" collapsed="false">
      <c r="A24" s="12" t="s">
        <v>682</v>
      </c>
      <c r="B24" s="12" t="n">
        <v>30</v>
      </c>
      <c r="C24" s="35" t="n">
        <v>23</v>
      </c>
      <c r="D24" s="35"/>
      <c r="E24" s="12" t="n">
        <f aca="true">IF(C24,INDIRECT("H"&amp;C24),0)</f>
        <v>495</v>
      </c>
      <c r="F24" s="12" t="n">
        <f aca="true">IF(D24,INDIRECT("H"&amp;D24),0)</f>
        <v>0</v>
      </c>
      <c r="G24" s="12" t="n">
        <f aca="false">MAX(E24,F24)</f>
        <v>495</v>
      </c>
      <c r="H24" s="12" t="n">
        <f aca="false">G24+B24</f>
        <v>525</v>
      </c>
    </row>
    <row r="25" customFormat="false" ht="12.75" hidden="false" customHeight="false" outlineLevel="0" collapsed="false">
      <c r="A25" s="12" t="s">
        <v>665</v>
      </c>
      <c r="B25" s="12" t="n">
        <v>15</v>
      </c>
      <c r="C25" s="35" t="n">
        <v>23</v>
      </c>
      <c r="D25" s="35"/>
      <c r="E25" s="12" t="n">
        <f aca="true">IF(C25,INDIRECT("H"&amp;C25),0)</f>
        <v>495</v>
      </c>
      <c r="F25" s="12" t="n">
        <f aca="true">IF(D25,INDIRECT("H"&amp;D25),0)</f>
        <v>0</v>
      </c>
      <c r="G25" s="12" t="n">
        <f aca="false">MAX(E25,F25)</f>
        <v>495</v>
      </c>
      <c r="H25" s="12" t="n">
        <f aca="false">G25+B25</f>
        <v>510</v>
      </c>
    </row>
    <row r="26" customFormat="false" ht="12.75" hidden="false" customHeight="false" outlineLevel="0" collapsed="false">
      <c r="A26" s="12" t="s">
        <v>683</v>
      </c>
      <c r="B26" s="12" t="n">
        <v>60</v>
      </c>
      <c r="C26" s="35" t="n">
        <v>24</v>
      </c>
      <c r="D26" s="35" t="n">
        <v>25</v>
      </c>
      <c r="E26" s="12" t="n">
        <f aca="true">IF(C26,INDIRECT("H"&amp;C26),0)</f>
        <v>525</v>
      </c>
      <c r="F26" s="12" t="n">
        <f aca="true">IF(D26,INDIRECT("H"&amp;D26),0)</f>
        <v>510</v>
      </c>
      <c r="G26" s="12" t="n">
        <f aca="false">MAX(E26,F26)</f>
        <v>525</v>
      </c>
      <c r="H26" s="12" t="n">
        <f aca="false">G26+B26</f>
        <v>585</v>
      </c>
    </row>
    <row r="27" customFormat="false" ht="12.75" hidden="false" customHeight="false" outlineLevel="0" collapsed="false">
      <c r="A27" s="12" t="s">
        <v>684</v>
      </c>
      <c r="B27" s="12" t="n">
        <v>90</v>
      </c>
      <c r="C27" s="35" t="n">
        <v>26</v>
      </c>
      <c r="D27" s="35" t="n">
        <v>9</v>
      </c>
      <c r="E27" s="12" t="n">
        <f aca="true">IF(C27,INDIRECT("H"&amp;C27),0)</f>
        <v>585</v>
      </c>
      <c r="F27" s="12" t="n">
        <f aca="true">IF(D27,INDIRECT("H"&amp;D27),0)</f>
        <v>245</v>
      </c>
      <c r="G27" s="12" t="n">
        <f aca="false">MAX(E27,F27)</f>
        <v>585</v>
      </c>
      <c r="H27" s="12" t="n">
        <f aca="false">G27+B27</f>
        <v>675</v>
      </c>
    </row>
    <row r="28" customFormat="false" ht="12.75" hidden="false" customHeight="false" outlineLevel="0" collapsed="false">
      <c r="A28" s="12" t="s">
        <v>685</v>
      </c>
      <c r="B28" s="12" t="n">
        <v>60</v>
      </c>
      <c r="C28" s="35" t="n">
        <v>27</v>
      </c>
      <c r="D28" s="35" t="n">
        <v>11</v>
      </c>
      <c r="E28" s="12" t="n">
        <f aca="true">IF(C28,INDIRECT("H"&amp;C28),0)</f>
        <v>675</v>
      </c>
      <c r="F28" s="12" t="n">
        <f aca="true">IF(D28,INDIRECT("H"&amp;D28),0)</f>
        <v>235</v>
      </c>
      <c r="G28" s="12" t="n">
        <f aca="false">MAX(E28,F28)</f>
        <v>675</v>
      </c>
      <c r="H28" s="12" t="n">
        <f aca="false">G28+B28</f>
        <v>735</v>
      </c>
    </row>
    <row r="29" customFormat="false" ht="12.75" hidden="false" customHeight="false" outlineLevel="0" collapsed="false">
      <c r="A29" s="12" t="s">
        <v>686</v>
      </c>
      <c r="B29" s="12" t="n">
        <v>300</v>
      </c>
      <c r="C29" s="35" t="n">
        <v>27</v>
      </c>
      <c r="D29" s="35" t="n">
        <v>28</v>
      </c>
      <c r="E29" s="12" t="n">
        <f aca="true">IF(C29,INDIRECT("H"&amp;C29),0)</f>
        <v>675</v>
      </c>
      <c r="F29" s="12" t="n">
        <f aca="true">IF(D29,INDIRECT("H"&amp;D29),0)</f>
        <v>735</v>
      </c>
      <c r="G29" s="12" t="n">
        <f aca="false">MAX(E29,F29)</f>
        <v>735</v>
      </c>
      <c r="H29" s="12" t="n">
        <f aca="false">G29+B29</f>
        <v>1035</v>
      </c>
    </row>
    <row r="31" customFormat="false" ht="12.75" hidden="false" customHeight="false" outlineLevel="0" collapsed="false">
      <c r="A31" s="0" t="s">
        <v>687</v>
      </c>
      <c r="B31" s="162" t="n">
        <f aca="false">H29/60/60/24</f>
        <v>0.0119791666666667</v>
      </c>
      <c r="C31" s="3" t="s">
        <v>688</v>
      </c>
    </row>
    <row r="34" customFormat="false" ht="12.75" hidden="false" customHeight="false" outlineLevel="0" collapsed="false">
      <c r="A34" s="0" t="s">
        <v>689</v>
      </c>
      <c r="C34" s="0" t="s">
        <v>690</v>
      </c>
    </row>
    <row r="35" customFormat="false" ht="12.75" hidden="false" customHeight="false" outlineLevel="0" collapsed="false">
      <c r="A35" s="0" t="s">
        <v>691</v>
      </c>
      <c r="C35" s="0" t="s">
        <v>692</v>
      </c>
    </row>
    <row r="36" customFormat="false" ht="12.75" hidden="false" customHeight="false" outlineLevel="0" collapsed="false">
      <c r="A36" s="0" t="s">
        <v>693</v>
      </c>
      <c r="C36" s="0" t="s">
        <v>694</v>
      </c>
    </row>
    <row r="38" customFormat="false" ht="52.5" hidden="false" customHeight="true" outlineLevel="0" collapsed="false">
      <c r="A38" s="23" t="s">
        <v>695</v>
      </c>
      <c r="B38" s="23"/>
      <c r="C38" s="23"/>
      <c r="D38" s="23"/>
      <c r="E38" s="23"/>
      <c r="F38" s="23"/>
      <c r="G38" s="23"/>
      <c r="H38" s="23"/>
    </row>
  </sheetData>
  <mergeCells count="2">
    <mergeCell ref="A3:H3"/>
    <mergeCell ref="A38:H38"/>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21.13"/>
    <col collapsed="false" customWidth="true" hidden="false" outlineLevel="0" max="3" min="3" style="0" width="5.71"/>
    <col collapsed="false" customWidth="true" hidden="false" outlineLevel="0" max="4" min="4" style="0" width="5.99"/>
    <col collapsed="false" customWidth="true" hidden="false" outlineLevel="0" max="5" min="5" style="0" width="5.85"/>
    <col collapsed="false" customWidth="true" hidden="false" outlineLevel="0" max="6" min="6" style="0" width="6.7"/>
    <col collapsed="false" customWidth="true" hidden="false" outlineLevel="0" max="7" min="7" style="0" width="8.41"/>
    <col collapsed="false" customWidth="true" hidden="false" outlineLevel="0" max="9" min="8" style="0" width="5.85"/>
    <col collapsed="false" customWidth="true" hidden="false" outlineLevel="0" max="15" min="10" style="0" width="6.41"/>
    <col collapsed="false" customWidth="true" hidden="false" outlineLevel="0" max="18" min="16" style="0" width="5.56"/>
  </cols>
  <sheetData>
    <row r="1" customFormat="false" ht="12.75" hidden="false" customHeight="false" outlineLevel="0" collapsed="false">
      <c r="A1" s="7" t="s">
        <v>696</v>
      </c>
    </row>
    <row r="3" customFormat="false" ht="38.25" hidden="false" customHeight="true" outlineLevel="0" collapsed="false">
      <c r="A3" s="23" t="s">
        <v>697</v>
      </c>
      <c r="B3" s="23"/>
      <c r="C3" s="23"/>
      <c r="D3" s="23"/>
      <c r="E3" s="23"/>
      <c r="F3" s="23"/>
      <c r="G3" s="23"/>
      <c r="H3" s="23"/>
      <c r="I3" s="23"/>
      <c r="J3" s="23"/>
      <c r="K3" s="23"/>
      <c r="L3" s="23"/>
      <c r="M3" s="23"/>
      <c r="N3" s="23"/>
      <c r="O3" s="23"/>
      <c r="P3" s="23"/>
      <c r="Q3" s="23"/>
      <c r="R3" s="23"/>
      <c r="S3" s="23"/>
    </row>
    <row r="5" customFormat="false" ht="33.75" hidden="false" customHeight="true" outlineLevel="0" collapsed="false">
      <c r="A5" s="161" t="s">
        <v>698</v>
      </c>
      <c r="B5" s="161" t="s">
        <v>658</v>
      </c>
      <c r="C5" s="19" t="s">
        <v>699</v>
      </c>
      <c r="D5" s="19" t="s">
        <v>700</v>
      </c>
      <c r="E5" s="19" t="s">
        <v>701</v>
      </c>
      <c r="F5" s="19" t="s">
        <v>662</v>
      </c>
      <c r="G5" s="19" t="s">
        <v>663</v>
      </c>
      <c r="H5" s="19" t="s">
        <v>702</v>
      </c>
      <c r="I5" s="19" t="s">
        <v>703</v>
      </c>
      <c r="J5" s="19" t="s">
        <v>704</v>
      </c>
      <c r="K5" s="19" t="s">
        <v>705</v>
      </c>
      <c r="L5" s="19" t="s">
        <v>706</v>
      </c>
      <c r="M5" s="19" t="s">
        <v>707</v>
      </c>
      <c r="N5" s="19" t="s">
        <v>708</v>
      </c>
      <c r="O5" s="19" t="s">
        <v>709</v>
      </c>
      <c r="P5" s="19" t="s">
        <v>710</v>
      </c>
      <c r="Q5" s="19" t="s">
        <v>711</v>
      </c>
      <c r="R5" s="19" t="s">
        <v>712</v>
      </c>
    </row>
    <row r="6" customFormat="false" ht="12.75" hidden="false" customHeight="false" outlineLevel="0" collapsed="false">
      <c r="A6" s="12" t="n">
        <v>6</v>
      </c>
      <c r="B6" s="18" t="s">
        <v>664</v>
      </c>
      <c r="C6" s="12" t="n">
        <v>30</v>
      </c>
      <c r="D6" s="35"/>
      <c r="E6" s="35"/>
      <c r="F6" s="12" t="n">
        <f aca="true">IF(D6,INDIRECT("I"&amp;D6),0)</f>
        <v>0</v>
      </c>
      <c r="G6" s="12" t="n">
        <f aca="true">IF(E6,INDIRECT("I"&amp;E6),0)</f>
        <v>0</v>
      </c>
      <c r="H6" s="12" t="n">
        <f aca="false">MAX(F6,G6)</f>
        <v>0</v>
      </c>
      <c r="I6" s="12" t="n">
        <f aca="false">H6+C6</f>
        <v>30</v>
      </c>
      <c r="J6" s="12" t="n">
        <f aca="false">MATCH(A6,D$1:D$39,FALSE())</f>
        <v>7</v>
      </c>
      <c r="K6" s="12" t="e">
        <f aca="true">MATCH(A6,INDIRECT("D"&amp;J6+1&amp;":D40"),FALSE())+J6</f>
        <v>#N/A</v>
      </c>
      <c r="L6" s="12" t="e">
        <f aca="false">MATCH(A6,E$1:E$39,FALSE())</f>
        <v>#N/A</v>
      </c>
      <c r="M6" s="12" t="n">
        <f aca="true">IF(ISERROR(J6),$I$29,INDIRECT("Q"&amp;J6))</f>
        <v>30</v>
      </c>
      <c r="N6" s="12" t="n">
        <f aca="true">IF(ISERROR(K6),$I$29,INDIRECT("Q"&amp;K6))</f>
        <v>1035</v>
      </c>
      <c r="O6" s="12" t="n">
        <f aca="true">IF(ISERROR(L6),$I$29,INDIRECT("Q"&amp;L6))</f>
        <v>1035</v>
      </c>
      <c r="P6" s="12" t="n">
        <f aca="false">MIN(M6:O6)</f>
        <v>30</v>
      </c>
      <c r="Q6" s="12" t="n">
        <f aca="false">P6-C6</f>
        <v>0</v>
      </c>
      <c r="R6" s="12" t="n">
        <f aca="false">Q6-H6</f>
        <v>0</v>
      </c>
    </row>
    <row r="7" customFormat="false" ht="12.75" hidden="false" customHeight="false" outlineLevel="0" collapsed="false">
      <c r="A7" s="12" t="n">
        <v>7</v>
      </c>
      <c r="B7" s="18" t="s">
        <v>665</v>
      </c>
      <c r="C7" s="12" t="n">
        <v>15</v>
      </c>
      <c r="D7" s="35" t="n">
        <v>6</v>
      </c>
      <c r="E7" s="35"/>
      <c r="F7" s="12" t="n">
        <f aca="true">IF(D7,INDIRECT("I"&amp;D7),0)</f>
        <v>30</v>
      </c>
      <c r="G7" s="12" t="n">
        <f aca="true">IF(E7,INDIRECT("I"&amp;E7),0)</f>
        <v>0</v>
      </c>
      <c r="H7" s="12" t="n">
        <f aca="false">MAX(F7,G7)</f>
        <v>30</v>
      </c>
      <c r="I7" s="12" t="n">
        <f aca="false">H7+C7</f>
        <v>45</v>
      </c>
      <c r="J7" s="12" t="n">
        <f aca="false">MATCH(A7,D$1:D$39,FALSE())</f>
        <v>8</v>
      </c>
      <c r="K7" s="12" t="e">
        <f aca="true">MATCH(A7,INDIRECT("D"&amp;J7+1&amp;":D40"),FALSE())+J7</f>
        <v>#N/A</v>
      </c>
      <c r="L7" s="12" t="e">
        <f aca="false">MATCH(A7,E$1:E$39,FALSE())</f>
        <v>#N/A</v>
      </c>
      <c r="M7" s="12" t="n">
        <f aca="true">IF(ISERROR(J7),$I$29,INDIRECT("Q"&amp;J7))</f>
        <v>45</v>
      </c>
      <c r="N7" s="12" t="n">
        <f aca="true">IF(ISERROR(K7),$I$29,INDIRECT("Q"&amp;K7))</f>
        <v>1035</v>
      </c>
      <c r="O7" s="12" t="n">
        <f aca="true">IF(ISERROR(L7),$I$29,INDIRECT("Q"&amp;L7))</f>
        <v>1035</v>
      </c>
      <c r="P7" s="12" t="n">
        <f aca="false">MIN(M7:O7)</f>
        <v>45</v>
      </c>
      <c r="Q7" s="12" t="n">
        <f aca="false">P7-C7</f>
        <v>30</v>
      </c>
      <c r="R7" s="12" t="n">
        <f aca="false">Q7-H7</f>
        <v>0</v>
      </c>
    </row>
    <row r="8" customFormat="false" ht="12.75" hidden="false" customHeight="false" outlineLevel="0" collapsed="false">
      <c r="A8" s="12" t="n">
        <v>8</v>
      </c>
      <c r="B8" s="18" t="s">
        <v>666</v>
      </c>
      <c r="C8" s="12" t="n">
        <v>20</v>
      </c>
      <c r="D8" s="35" t="n">
        <v>7</v>
      </c>
      <c r="E8" s="35"/>
      <c r="F8" s="12" t="n">
        <f aca="true">IF(D8,INDIRECT("I"&amp;D8),0)</f>
        <v>45</v>
      </c>
      <c r="G8" s="12" t="n">
        <f aca="true">IF(E8,INDIRECT("I"&amp;E8),0)</f>
        <v>0</v>
      </c>
      <c r="H8" s="12" t="n">
        <f aca="false">MAX(F8,G8)</f>
        <v>45</v>
      </c>
      <c r="I8" s="12" t="n">
        <f aca="false">H8+C8</f>
        <v>65</v>
      </c>
      <c r="J8" s="12" t="n">
        <f aca="false">MATCH(A8,D$1:D$39,FALSE())</f>
        <v>9</v>
      </c>
      <c r="K8" s="12" t="n">
        <f aca="true">MATCH(A8,INDIRECT("D"&amp;J8+1&amp;":D40"),FALSE())+J8</f>
        <v>10</v>
      </c>
      <c r="L8" s="12" t="e">
        <f aca="false">MATCH(A8,E$1:E$39,FALSE())</f>
        <v>#N/A</v>
      </c>
      <c r="M8" s="12" t="n">
        <f aca="true">IF(ISERROR(J8),$I$29,INDIRECT("Q"&amp;J8))</f>
        <v>405</v>
      </c>
      <c r="N8" s="12" t="n">
        <f aca="true">IF(ISERROR(K8),$I$29,INDIRECT("Q"&amp;K8))</f>
        <v>65</v>
      </c>
      <c r="O8" s="12" t="n">
        <f aca="true">IF(ISERROR(L8),$I$29,INDIRECT("Q"&amp;L8))</f>
        <v>1035</v>
      </c>
      <c r="P8" s="12" t="n">
        <f aca="false">MIN(M8:O8)</f>
        <v>65</v>
      </c>
      <c r="Q8" s="12" t="n">
        <f aca="false">P8-C8</f>
        <v>45</v>
      </c>
      <c r="R8" s="12" t="n">
        <f aca="false">Q8-H8</f>
        <v>0</v>
      </c>
    </row>
    <row r="9" customFormat="false" ht="12.75" hidden="false" customHeight="false" outlineLevel="0" collapsed="false">
      <c r="A9" s="12" t="n">
        <v>9</v>
      </c>
      <c r="B9" s="18" t="s">
        <v>667</v>
      </c>
      <c r="C9" s="12" t="n">
        <v>180</v>
      </c>
      <c r="D9" s="35" t="n">
        <v>8</v>
      </c>
      <c r="E9" s="35"/>
      <c r="F9" s="12" t="n">
        <f aca="true">IF(D9,INDIRECT("I"&amp;D9),0)</f>
        <v>65</v>
      </c>
      <c r="G9" s="12" t="n">
        <f aca="true">IF(E9,INDIRECT("I"&amp;E9),0)</f>
        <v>0</v>
      </c>
      <c r="H9" s="12" t="n">
        <f aca="false">MAX(F9,G9)</f>
        <v>65</v>
      </c>
      <c r="I9" s="12" t="n">
        <f aca="false">H9+C9</f>
        <v>245</v>
      </c>
      <c r="J9" s="12" t="e">
        <f aca="false">MATCH(A9,D$1:D$39,FALSE())</f>
        <v>#N/A</v>
      </c>
      <c r="K9" s="12" t="e">
        <f aca="true">MATCH(A9,INDIRECT("D"&amp;J9+1&amp;":D40"),FALSE())+J9</f>
        <v>#N/A</v>
      </c>
      <c r="L9" s="12" t="n">
        <f aca="false">MATCH(A9,E$1:E$39,FALSE())</f>
        <v>27</v>
      </c>
      <c r="M9" s="12" t="n">
        <f aca="true">IF(ISERROR(J9),$I$29,INDIRECT("Q"&amp;J9))</f>
        <v>1035</v>
      </c>
      <c r="N9" s="12" t="n">
        <f aca="true">IF(ISERROR(K9),$I$29,INDIRECT("Q"&amp;K9))</f>
        <v>1035</v>
      </c>
      <c r="O9" s="12" t="n">
        <f aca="true">IF(ISERROR(L9),$I$29,INDIRECT("Q"&amp;L9))</f>
        <v>585</v>
      </c>
      <c r="P9" s="12" t="n">
        <f aca="false">MIN(M9:O9)</f>
        <v>585</v>
      </c>
      <c r="Q9" s="12" t="n">
        <f aca="false">P9-C9</f>
        <v>405</v>
      </c>
      <c r="R9" s="12" t="n">
        <f aca="false">Q9-H9</f>
        <v>340</v>
      </c>
    </row>
    <row r="10" customFormat="false" ht="12.75" hidden="false" customHeight="false" outlineLevel="0" collapsed="false">
      <c r="A10" s="12" t="n">
        <v>10</v>
      </c>
      <c r="B10" s="18" t="s">
        <v>668</v>
      </c>
      <c r="C10" s="12" t="n">
        <v>20</v>
      </c>
      <c r="D10" s="35" t="n">
        <v>8</v>
      </c>
      <c r="E10" s="35"/>
      <c r="F10" s="12" t="n">
        <f aca="true">IF(D10,INDIRECT("I"&amp;D10),0)</f>
        <v>65</v>
      </c>
      <c r="G10" s="12" t="n">
        <f aca="true">IF(E10,INDIRECT("I"&amp;E10),0)</f>
        <v>0</v>
      </c>
      <c r="H10" s="12" t="n">
        <f aca="false">MAX(F10,G10)</f>
        <v>65</v>
      </c>
      <c r="I10" s="12" t="n">
        <f aca="false">H10+C10</f>
        <v>85</v>
      </c>
      <c r="J10" s="12" t="n">
        <f aca="false">MATCH(A10,D$1:D$39,FALSE())</f>
        <v>11</v>
      </c>
      <c r="K10" s="12" t="n">
        <f aca="true">MATCH(A10,INDIRECT("D"&amp;J10+1&amp;":D40"),FALSE())+J10</f>
        <v>12</v>
      </c>
      <c r="L10" s="12" t="e">
        <f aca="false">MATCH(A10,E$1:E$39,FALSE())</f>
        <v>#N/A</v>
      </c>
      <c r="M10" s="12" t="n">
        <f aca="true">IF(ISERROR(J10),$I$29,INDIRECT("Q"&amp;J10))</f>
        <v>525</v>
      </c>
      <c r="N10" s="12" t="n">
        <f aca="true">IF(ISERROR(K10),$I$29,INDIRECT("Q"&amp;K10))</f>
        <v>85</v>
      </c>
      <c r="O10" s="12" t="n">
        <f aca="true">IF(ISERROR(L10),$I$29,INDIRECT("Q"&amp;L10))</f>
        <v>1035</v>
      </c>
      <c r="P10" s="12" t="n">
        <f aca="false">MIN(M10:O10)</f>
        <v>85</v>
      </c>
      <c r="Q10" s="12" t="n">
        <f aca="false">P10-C10</f>
        <v>65</v>
      </c>
      <c r="R10" s="12" t="n">
        <f aca="false">Q10-H10</f>
        <v>0</v>
      </c>
    </row>
    <row r="11" customFormat="false" ht="12.75" hidden="false" customHeight="false" outlineLevel="0" collapsed="false">
      <c r="A11" s="12" t="n">
        <v>11</v>
      </c>
      <c r="B11" s="18" t="s">
        <v>669</v>
      </c>
      <c r="C11" s="12" t="n">
        <v>150</v>
      </c>
      <c r="D11" s="35" t="n">
        <v>10</v>
      </c>
      <c r="E11" s="35"/>
      <c r="F11" s="12" t="n">
        <f aca="true">IF(D11,INDIRECT("I"&amp;D11),0)</f>
        <v>85</v>
      </c>
      <c r="G11" s="12" t="n">
        <f aca="true">IF(E11,INDIRECT("I"&amp;E11),0)</f>
        <v>0</v>
      </c>
      <c r="H11" s="12" t="n">
        <f aca="false">MAX(F11,G11)</f>
        <v>85</v>
      </c>
      <c r="I11" s="12" t="n">
        <f aca="false">H11+C11</f>
        <v>235</v>
      </c>
      <c r="J11" s="12" t="e">
        <f aca="false">MATCH(A11,D$1:D$39,FALSE())</f>
        <v>#N/A</v>
      </c>
      <c r="K11" s="12" t="e">
        <f aca="true">MATCH(A11,INDIRECT("D"&amp;J11+1&amp;":D40"),FALSE())+J11</f>
        <v>#N/A</v>
      </c>
      <c r="L11" s="12" t="n">
        <f aca="false">MATCH(A11,E$1:E$39,FALSE())</f>
        <v>28</v>
      </c>
      <c r="M11" s="12" t="n">
        <f aca="true">IF(ISERROR(J11),$I$29,INDIRECT("Q"&amp;J11))</f>
        <v>1035</v>
      </c>
      <c r="N11" s="12" t="n">
        <f aca="true">IF(ISERROR(K11),$I$29,INDIRECT("Q"&amp;K11))</f>
        <v>1035</v>
      </c>
      <c r="O11" s="12" t="n">
        <f aca="true">IF(ISERROR(L11),$I$29,INDIRECT("Q"&amp;L11))</f>
        <v>675</v>
      </c>
      <c r="P11" s="12" t="n">
        <f aca="false">MIN(M11:O11)</f>
        <v>675</v>
      </c>
      <c r="Q11" s="12" t="n">
        <f aca="false">P11-C11</f>
        <v>525</v>
      </c>
      <c r="R11" s="12" t="n">
        <f aca="false">Q11-H11</f>
        <v>440</v>
      </c>
    </row>
    <row r="12" customFormat="false" ht="12.75" hidden="false" customHeight="false" outlineLevel="0" collapsed="false">
      <c r="A12" s="12" t="n">
        <v>12</v>
      </c>
      <c r="B12" s="18" t="s">
        <v>670</v>
      </c>
      <c r="C12" s="12" t="n">
        <v>15</v>
      </c>
      <c r="D12" s="35" t="n">
        <v>10</v>
      </c>
      <c r="E12" s="35"/>
      <c r="F12" s="12" t="n">
        <f aca="true">IF(D12,INDIRECT("I"&amp;D12),0)</f>
        <v>85</v>
      </c>
      <c r="G12" s="12" t="n">
        <f aca="true">IF(E12,INDIRECT("I"&amp;E12),0)</f>
        <v>0</v>
      </c>
      <c r="H12" s="12" t="n">
        <f aca="false">MAX(F12,G12)</f>
        <v>85</v>
      </c>
      <c r="I12" s="12" t="n">
        <f aca="false">H12+C12</f>
        <v>100</v>
      </c>
      <c r="J12" s="12" t="n">
        <f aca="false">MATCH(A12,D$1:D$39,FALSE())</f>
        <v>13</v>
      </c>
      <c r="K12" s="12" t="n">
        <f aca="true">MATCH(A12,INDIRECT("D"&amp;J12+1&amp;":D40"),FALSE())+J12</f>
        <v>15</v>
      </c>
      <c r="L12" s="12" t="e">
        <f aca="false">MATCH(A12,E$1:E$39,FALSE())</f>
        <v>#N/A</v>
      </c>
      <c r="M12" s="12" t="n">
        <f aca="true">IF(ISERROR(J12),$I$29,INDIRECT("Q"&amp;J12))</f>
        <v>100</v>
      </c>
      <c r="N12" s="12" t="n">
        <f aca="true">IF(ISERROR(K12),$I$29,INDIRECT("Q"&amp;K12))</f>
        <v>140</v>
      </c>
      <c r="O12" s="12" t="n">
        <f aca="true">IF(ISERROR(L12),$I$29,INDIRECT("Q"&amp;L12))</f>
        <v>1035</v>
      </c>
      <c r="P12" s="12" t="n">
        <f aca="false">MIN(M12:O12)</f>
        <v>100</v>
      </c>
      <c r="Q12" s="12" t="n">
        <f aca="false">P12-C12</f>
        <v>85</v>
      </c>
      <c r="R12" s="12" t="n">
        <f aca="false">Q12-H12</f>
        <v>0</v>
      </c>
    </row>
    <row r="13" customFormat="false" ht="12.75" hidden="false" customHeight="false" outlineLevel="0" collapsed="false">
      <c r="A13" s="12" t="n">
        <v>13</v>
      </c>
      <c r="B13" s="18" t="s">
        <v>671</v>
      </c>
      <c r="C13" s="12" t="n">
        <v>10</v>
      </c>
      <c r="D13" s="35" t="n">
        <v>12</v>
      </c>
      <c r="E13" s="35"/>
      <c r="F13" s="12" t="n">
        <f aca="true">IF(D13,INDIRECT("I"&amp;D13),0)</f>
        <v>100</v>
      </c>
      <c r="G13" s="12" t="n">
        <f aca="true">IF(E13,INDIRECT("I"&amp;E13),0)</f>
        <v>0</v>
      </c>
      <c r="H13" s="12" t="n">
        <f aca="false">MAX(F13,G13)</f>
        <v>100</v>
      </c>
      <c r="I13" s="12" t="n">
        <f aca="false">H13+C13</f>
        <v>110</v>
      </c>
      <c r="J13" s="12" t="n">
        <f aca="false">MATCH(A13,D$1:D$39,FALSE())</f>
        <v>14</v>
      </c>
      <c r="K13" s="12" t="e">
        <f aca="true">MATCH(A13,INDIRECT("D"&amp;J13+1&amp;":D40"),FALSE())+J13</f>
        <v>#N/A</v>
      </c>
      <c r="L13" s="12" t="e">
        <f aca="false">MATCH(A13,E$1:E$39,FALSE())</f>
        <v>#N/A</v>
      </c>
      <c r="M13" s="12" t="n">
        <f aca="true">IF(ISERROR(J13),$I$29,INDIRECT("Q"&amp;J13))</f>
        <v>110</v>
      </c>
      <c r="N13" s="12" t="n">
        <f aca="true">IF(ISERROR(K13),$I$29,INDIRECT("Q"&amp;K13))</f>
        <v>1035</v>
      </c>
      <c r="O13" s="12" t="n">
        <f aca="true">IF(ISERROR(L13),$I$29,INDIRECT("Q"&amp;L13))</f>
        <v>1035</v>
      </c>
      <c r="P13" s="12" t="n">
        <f aca="false">MIN(M13:O13)</f>
        <v>110</v>
      </c>
      <c r="Q13" s="12" t="n">
        <f aca="false">P13-C13</f>
        <v>100</v>
      </c>
      <c r="R13" s="12" t="n">
        <f aca="false">Q13-H13</f>
        <v>0</v>
      </c>
    </row>
    <row r="14" customFormat="false" ht="12.75" hidden="false" customHeight="false" outlineLevel="0" collapsed="false">
      <c r="A14" s="12" t="n">
        <v>14</v>
      </c>
      <c r="B14" s="18" t="s">
        <v>672</v>
      </c>
      <c r="C14" s="12" t="n">
        <v>180</v>
      </c>
      <c r="D14" s="35" t="n">
        <v>13</v>
      </c>
      <c r="E14" s="35"/>
      <c r="F14" s="12" t="n">
        <f aca="true">IF(D14,INDIRECT("I"&amp;D14),0)</f>
        <v>110</v>
      </c>
      <c r="G14" s="12" t="n">
        <f aca="true">IF(E14,INDIRECT("I"&amp;E14),0)</f>
        <v>0</v>
      </c>
      <c r="H14" s="12" t="n">
        <f aca="false">MAX(F14,G14)</f>
        <v>110</v>
      </c>
      <c r="I14" s="12" t="n">
        <f aca="false">H14+C14</f>
        <v>290</v>
      </c>
      <c r="J14" s="12" t="e">
        <f aca="false">MATCH(A14,D$1:D$39,FALSE())</f>
        <v>#N/A</v>
      </c>
      <c r="K14" s="12" t="e">
        <f aca="true">MATCH(A14,INDIRECT("D"&amp;J14+1&amp;":D40"),FALSE())+J14</f>
        <v>#N/A</v>
      </c>
      <c r="L14" s="12" t="n">
        <f aca="false">MATCH(A14,E$1:E$39,FALSE())</f>
        <v>18</v>
      </c>
      <c r="M14" s="12" t="n">
        <f aca="true">IF(ISERROR(J14),$I$29,INDIRECT("Q"&amp;J14))</f>
        <v>1035</v>
      </c>
      <c r="N14" s="12" t="n">
        <f aca="true">IF(ISERROR(K14),$I$29,INDIRECT("Q"&amp;K14))</f>
        <v>1035</v>
      </c>
      <c r="O14" s="12" t="n">
        <f aca="true">IF(ISERROR(L14),$I$29,INDIRECT("Q"&amp;L14))</f>
        <v>290</v>
      </c>
      <c r="P14" s="12" t="n">
        <f aca="false">MIN(M14:O14)</f>
        <v>290</v>
      </c>
      <c r="Q14" s="12" t="n">
        <f aca="false">P14-C14</f>
        <v>110</v>
      </c>
      <c r="R14" s="12" t="n">
        <f aca="false">Q14-H14</f>
        <v>0</v>
      </c>
    </row>
    <row r="15" customFormat="false" ht="12.75" hidden="false" customHeight="false" outlineLevel="0" collapsed="false">
      <c r="A15" s="12" t="n">
        <v>15</v>
      </c>
      <c r="B15" s="18" t="s">
        <v>673</v>
      </c>
      <c r="C15" s="12" t="n">
        <v>60</v>
      </c>
      <c r="D15" s="35" t="n">
        <v>12</v>
      </c>
      <c r="E15" s="35"/>
      <c r="F15" s="12" t="n">
        <f aca="true">IF(D15,INDIRECT("I"&amp;D15),0)</f>
        <v>100</v>
      </c>
      <c r="G15" s="12" t="n">
        <f aca="true">IF(E15,INDIRECT("I"&amp;E15),0)</f>
        <v>0</v>
      </c>
      <c r="H15" s="12" t="n">
        <f aca="false">MAX(F15,G15)</f>
        <v>100</v>
      </c>
      <c r="I15" s="12" t="n">
        <f aca="false">H15+C15</f>
        <v>160</v>
      </c>
      <c r="J15" s="12" t="n">
        <f aca="false">MATCH(A15,D$1:D$39,FALSE())</f>
        <v>16</v>
      </c>
      <c r="K15" s="12" t="e">
        <f aca="true">MATCH(A15,INDIRECT("D"&amp;J15+1&amp;":D40"),FALSE())+J15</f>
        <v>#N/A</v>
      </c>
      <c r="L15" s="12" t="e">
        <f aca="false">MATCH(A15,E$1:E$39,FALSE())</f>
        <v>#N/A</v>
      </c>
      <c r="M15" s="12" t="n">
        <f aca="true">IF(ISERROR(J15),$I$29,INDIRECT("Q"&amp;J15))</f>
        <v>200</v>
      </c>
      <c r="N15" s="12" t="n">
        <f aca="true">IF(ISERROR(K15),$I$29,INDIRECT("Q"&amp;K15))</f>
        <v>1035</v>
      </c>
      <c r="O15" s="12" t="n">
        <f aca="true">IF(ISERROR(L15),$I$29,INDIRECT("Q"&amp;L15))</f>
        <v>1035</v>
      </c>
      <c r="P15" s="12" t="n">
        <f aca="false">MIN(M15:O15)</f>
        <v>200</v>
      </c>
      <c r="Q15" s="12" t="n">
        <f aca="false">P15-C15</f>
        <v>140</v>
      </c>
      <c r="R15" s="12" t="n">
        <f aca="false">Q15-H15</f>
        <v>40</v>
      </c>
    </row>
    <row r="16" customFormat="false" ht="12.75" hidden="false" customHeight="false" outlineLevel="0" collapsed="false">
      <c r="A16" s="12" t="n">
        <v>16</v>
      </c>
      <c r="B16" s="18" t="s">
        <v>674</v>
      </c>
      <c r="C16" s="12" t="n">
        <v>80</v>
      </c>
      <c r="D16" s="35" t="n">
        <v>15</v>
      </c>
      <c r="E16" s="35"/>
      <c r="F16" s="12" t="n">
        <f aca="true">IF(D16,INDIRECT("I"&amp;D16),0)</f>
        <v>160</v>
      </c>
      <c r="G16" s="12" t="n">
        <f aca="true">IF(E16,INDIRECT("I"&amp;E16),0)</f>
        <v>0</v>
      </c>
      <c r="H16" s="12" t="n">
        <f aca="false">MAX(F16,G16)</f>
        <v>160</v>
      </c>
      <c r="I16" s="12" t="n">
        <f aca="false">H16+C16</f>
        <v>240</v>
      </c>
      <c r="J16" s="12" t="n">
        <f aca="false">MATCH(A16,D$1:D$39,FALSE())</f>
        <v>17</v>
      </c>
      <c r="K16" s="12" t="e">
        <f aca="true">MATCH(A16,INDIRECT("D"&amp;J16+1&amp;":D40"),FALSE())+J16</f>
        <v>#N/A</v>
      </c>
      <c r="L16" s="12" t="e">
        <f aca="false">MATCH(A16,E$1:E$39,FALSE())</f>
        <v>#N/A</v>
      </c>
      <c r="M16" s="12" t="n">
        <f aca="true">IF(ISERROR(J16),$I$29,INDIRECT("Q"&amp;J16))</f>
        <v>280</v>
      </c>
      <c r="N16" s="12" t="n">
        <f aca="true">IF(ISERROR(K16),$I$29,INDIRECT("Q"&amp;K16))</f>
        <v>1035</v>
      </c>
      <c r="O16" s="12" t="n">
        <f aca="true">IF(ISERROR(L16),$I$29,INDIRECT("Q"&amp;L16))</f>
        <v>1035</v>
      </c>
      <c r="P16" s="12" t="n">
        <f aca="false">MIN(M16:O16)</f>
        <v>280</v>
      </c>
      <c r="Q16" s="12" t="n">
        <f aca="false">P16-C16</f>
        <v>200</v>
      </c>
      <c r="R16" s="12" t="n">
        <f aca="false">Q16-H16</f>
        <v>40</v>
      </c>
    </row>
    <row r="17" customFormat="false" ht="12.75" hidden="false" customHeight="false" outlineLevel="0" collapsed="false">
      <c r="A17" s="12" t="n">
        <v>17</v>
      </c>
      <c r="B17" s="18" t="s">
        <v>675</v>
      </c>
      <c r="C17" s="12" t="n">
        <v>10</v>
      </c>
      <c r="D17" s="35" t="n">
        <v>16</v>
      </c>
      <c r="E17" s="35"/>
      <c r="F17" s="12" t="n">
        <f aca="true">IF(D17,INDIRECT("I"&amp;D17),0)</f>
        <v>240</v>
      </c>
      <c r="G17" s="12" t="n">
        <f aca="true">IF(E17,INDIRECT("I"&amp;E17),0)</f>
        <v>0</v>
      </c>
      <c r="H17" s="12" t="n">
        <f aca="false">MAX(F17,G17)</f>
        <v>240</v>
      </c>
      <c r="I17" s="12" t="n">
        <f aca="false">H17+C17</f>
        <v>250</v>
      </c>
      <c r="J17" s="12" t="n">
        <f aca="false">MATCH(A17,D$1:D$39,FALSE())</f>
        <v>18</v>
      </c>
      <c r="K17" s="12" t="e">
        <f aca="true">MATCH(A17,INDIRECT("D"&amp;J17+1&amp;":D40"),FALSE())+J17</f>
        <v>#N/A</v>
      </c>
      <c r="L17" s="12" t="e">
        <f aca="false">MATCH(A17,E$1:E$39,FALSE())</f>
        <v>#N/A</v>
      </c>
      <c r="M17" s="12" t="n">
        <f aca="true">IF(ISERROR(J17),$I$29,INDIRECT("Q"&amp;J17))</f>
        <v>290</v>
      </c>
      <c r="N17" s="12" t="n">
        <f aca="true">IF(ISERROR(K17),$I$29,INDIRECT("Q"&amp;K17))</f>
        <v>1035</v>
      </c>
      <c r="O17" s="12" t="n">
        <f aca="true">IF(ISERROR(L17),$I$29,INDIRECT("Q"&amp;L17))</f>
        <v>1035</v>
      </c>
      <c r="P17" s="12" t="n">
        <f aca="false">MIN(M17:O17)</f>
        <v>290</v>
      </c>
      <c r="Q17" s="12" t="n">
        <f aca="false">P17-C17</f>
        <v>280</v>
      </c>
      <c r="R17" s="12" t="n">
        <f aca="false">Q17-H17</f>
        <v>40</v>
      </c>
    </row>
    <row r="18" customFormat="false" ht="12.75" hidden="false" customHeight="false" outlineLevel="0" collapsed="false">
      <c r="A18" s="12" t="n">
        <v>18</v>
      </c>
      <c r="B18" s="18" t="s">
        <v>676</v>
      </c>
      <c r="C18" s="12" t="n">
        <v>5</v>
      </c>
      <c r="D18" s="35" t="n">
        <v>17</v>
      </c>
      <c r="E18" s="35" t="n">
        <v>14</v>
      </c>
      <c r="F18" s="12" t="n">
        <f aca="true">IF(D18,INDIRECT("I"&amp;D18),0)</f>
        <v>250</v>
      </c>
      <c r="G18" s="12" t="n">
        <f aca="true">IF(E18,INDIRECT("I"&amp;E18),0)</f>
        <v>290</v>
      </c>
      <c r="H18" s="12" t="n">
        <f aca="false">MAX(F18,G18)</f>
        <v>290</v>
      </c>
      <c r="I18" s="12" t="n">
        <f aca="false">H18+C18</f>
        <v>295</v>
      </c>
      <c r="J18" s="12" t="n">
        <f aca="false">MATCH(A18,D$1:D$39,FALSE())</f>
        <v>19</v>
      </c>
      <c r="K18" s="12" t="e">
        <f aca="true">MATCH(A18,INDIRECT("D"&amp;J18+1&amp;":D40"),FALSE())+J18</f>
        <v>#N/A</v>
      </c>
      <c r="L18" s="12" t="e">
        <f aca="false">MATCH(A18,E$1:E$39,FALSE())</f>
        <v>#N/A</v>
      </c>
      <c r="M18" s="12" t="n">
        <f aca="true">IF(ISERROR(J18),$I$29,INDIRECT("Q"&amp;J18))</f>
        <v>295</v>
      </c>
      <c r="N18" s="12" t="n">
        <f aca="true">IF(ISERROR(K18),$I$29,INDIRECT("Q"&amp;K18))</f>
        <v>1035</v>
      </c>
      <c r="O18" s="12" t="n">
        <f aca="true">IF(ISERROR(L18),$I$29,INDIRECT("Q"&amp;L18))</f>
        <v>1035</v>
      </c>
      <c r="P18" s="12" t="n">
        <f aca="false">MIN(M18:O18)</f>
        <v>295</v>
      </c>
      <c r="Q18" s="12" t="n">
        <f aca="false">P18-C18</f>
        <v>290</v>
      </c>
      <c r="R18" s="12" t="n">
        <f aca="false">Q18-H18</f>
        <v>0</v>
      </c>
    </row>
    <row r="19" customFormat="false" ht="12.75" hidden="false" customHeight="false" outlineLevel="0" collapsed="false">
      <c r="A19" s="12" t="n">
        <v>19</v>
      </c>
      <c r="B19" s="18" t="s">
        <v>677</v>
      </c>
      <c r="C19" s="12" t="n">
        <v>90</v>
      </c>
      <c r="D19" s="35" t="n">
        <v>18</v>
      </c>
      <c r="E19" s="35"/>
      <c r="F19" s="12" t="n">
        <f aca="true">IF(D19,INDIRECT("I"&amp;D19),0)</f>
        <v>295</v>
      </c>
      <c r="G19" s="12" t="n">
        <f aca="true">IF(E19,INDIRECT("I"&amp;E19),0)</f>
        <v>0</v>
      </c>
      <c r="H19" s="12" t="n">
        <f aca="false">MAX(F19,G19)</f>
        <v>295</v>
      </c>
      <c r="I19" s="12" t="n">
        <f aca="false">H19+C19</f>
        <v>385</v>
      </c>
      <c r="J19" s="12" t="n">
        <f aca="false">MATCH(A19,D$1:D$39,FALSE())</f>
        <v>20</v>
      </c>
      <c r="K19" s="12" t="e">
        <f aca="true">MATCH(A19,INDIRECT("D"&amp;J19+1&amp;":D40"),FALSE())+J19</f>
        <v>#N/A</v>
      </c>
      <c r="L19" s="12" t="e">
        <f aca="false">MATCH(A19,E$1:E$39,FALSE())</f>
        <v>#N/A</v>
      </c>
      <c r="M19" s="12" t="n">
        <f aca="true">IF(ISERROR(J19),$I$29,INDIRECT("Q"&amp;J19))</f>
        <v>385</v>
      </c>
      <c r="N19" s="12" t="n">
        <f aca="true">IF(ISERROR(K19),$I$29,INDIRECT("Q"&amp;K19))</f>
        <v>1035</v>
      </c>
      <c r="O19" s="12" t="n">
        <f aca="true">IF(ISERROR(L19),$I$29,INDIRECT("Q"&amp;L19))</f>
        <v>1035</v>
      </c>
      <c r="P19" s="12" t="n">
        <f aca="false">MIN(M19:O19)</f>
        <v>385</v>
      </c>
      <c r="Q19" s="12" t="n">
        <f aca="false">P19-C19</f>
        <v>295</v>
      </c>
      <c r="R19" s="12" t="n">
        <f aca="false">Q19-H19</f>
        <v>0</v>
      </c>
    </row>
    <row r="20" customFormat="false" ht="12.75" hidden="false" customHeight="false" outlineLevel="0" collapsed="false">
      <c r="A20" s="12" t="n">
        <v>20</v>
      </c>
      <c r="B20" s="18" t="s">
        <v>678</v>
      </c>
      <c r="C20" s="12" t="n">
        <v>40</v>
      </c>
      <c r="D20" s="35" t="n">
        <v>19</v>
      </c>
      <c r="E20" s="35"/>
      <c r="F20" s="12" t="n">
        <f aca="true">IF(D20,INDIRECT("I"&amp;D20),0)</f>
        <v>385</v>
      </c>
      <c r="G20" s="12" t="n">
        <f aca="true">IF(E20,INDIRECT("I"&amp;E20),0)</f>
        <v>0</v>
      </c>
      <c r="H20" s="12" t="n">
        <f aca="false">MAX(F20,G20)</f>
        <v>385</v>
      </c>
      <c r="I20" s="12" t="n">
        <f aca="false">H20+C20</f>
        <v>425</v>
      </c>
      <c r="J20" s="12" t="n">
        <f aca="false">MATCH(A20,D$1:D$39,FALSE())</f>
        <v>21</v>
      </c>
      <c r="K20" s="12" t="e">
        <f aca="true">MATCH(A20,INDIRECT("D"&amp;J20+1&amp;":D40"),FALSE())+J20</f>
        <v>#N/A</v>
      </c>
      <c r="L20" s="12" t="e">
        <f aca="false">MATCH(A20,E$1:E$39,FALSE())</f>
        <v>#N/A</v>
      </c>
      <c r="M20" s="12" t="n">
        <f aca="true">IF(ISERROR(J20),$I$29,INDIRECT("Q"&amp;J20))</f>
        <v>425</v>
      </c>
      <c r="N20" s="12" t="n">
        <f aca="true">IF(ISERROR(K20),$I$29,INDIRECT("Q"&amp;K20))</f>
        <v>1035</v>
      </c>
      <c r="O20" s="12" t="n">
        <f aca="true">IF(ISERROR(L20),$I$29,INDIRECT("Q"&amp;L20))</f>
        <v>1035</v>
      </c>
      <c r="P20" s="12" t="n">
        <f aca="false">MIN(M20:O20)</f>
        <v>425</v>
      </c>
      <c r="Q20" s="12" t="n">
        <f aca="false">P20-C20</f>
        <v>385</v>
      </c>
      <c r="R20" s="12" t="n">
        <f aca="false">Q20-H20</f>
        <v>0</v>
      </c>
    </row>
    <row r="21" customFormat="false" ht="12.75" hidden="false" customHeight="false" outlineLevel="0" collapsed="false">
      <c r="A21" s="12" t="n">
        <v>21</v>
      </c>
      <c r="B21" s="18" t="s">
        <v>679</v>
      </c>
      <c r="C21" s="12" t="n">
        <v>30</v>
      </c>
      <c r="D21" s="35" t="n">
        <v>20</v>
      </c>
      <c r="E21" s="35"/>
      <c r="F21" s="12" t="n">
        <f aca="true">IF(D21,INDIRECT("I"&amp;D21),0)</f>
        <v>425</v>
      </c>
      <c r="G21" s="12" t="n">
        <f aca="true">IF(E21,INDIRECT("I"&amp;E21),0)</f>
        <v>0</v>
      </c>
      <c r="H21" s="12" t="n">
        <f aca="false">MAX(F21,G21)</f>
        <v>425</v>
      </c>
      <c r="I21" s="12" t="n">
        <f aca="false">H21+C21</f>
        <v>455</v>
      </c>
      <c r="J21" s="12" t="n">
        <f aca="false">MATCH(A21,D$1:D$39,FALSE())</f>
        <v>22</v>
      </c>
      <c r="K21" s="12" t="e">
        <f aca="true">MATCH(A21,INDIRECT("D"&amp;J21+1&amp;":D40"),FALSE())+J21</f>
        <v>#N/A</v>
      </c>
      <c r="L21" s="12" t="e">
        <f aca="false">MATCH(A21,E$1:E$39,FALSE())</f>
        <v>#N/A</v>
      </c>
      <c r="M21" s="12" t="n">
        <f aca="true">IF(ISERROR(J21),$I$29,INDIRECT("Q"&amp;J21))</f>
        <v>455</v>
      </c>
      <c r="N21" s="12" t="n">
        <f aca="true">IF(ISERROR(K21),$I$29,INDIRECT("Q"&amp;K21))</f>
        <v>1035</v>
      </c>
      <c r="O21" s="12" t="n">
        <f aca="true">IF(ISERROR(L21),$I$29,INDIRECT("Q"&amp;L21))</f>
        <v>1035</v>
      </c>
      <c r="P21" s="12" t="n">
        <f aca="false">MIN(M21:O21)</f>
        <v>455</v>
      </c>
      <c r="Q21" s="12" t="n">
        <f aca="false">P21-C21</f>
        <v>425</v>
      </c>
      <c r="R21" s="12" t="n">
        <f aca="false">Q21-H21</f>
        <v>0</v>
      </c>
    </row>
    <row r="22" customFormat="false" ht="12.75" hidden="false" customHeight="false" outlineLevel="0" collapsed="false">
      <c r="A22" s="12" t="n">
        <v>22</v>
      </c>
      <c r="B22" s="18" t="s">
        <v>680</v>
      </c>
      <c r="C22" s="12" t="n">
        <v>10</v>
      </c>
      <c r="D22" s="35" t="n">
        <v>21</v>
      </c>
      <c r="E22" s="35"/>
      <c r="F22" s="12" t="n">
        <f aca="true">IF(D22,INDIRECT("I"&amp;D22),0)</f>
        <v>455</v>
      </c>
      <c r="G22" s="12" t="n">
        <f aca="true">IF(E22,INDIRECT("I"&amp;E22),0)</f>
        <v>0</v>
      </c>
      <c r="H22" s="12" t="n">
        <f aca="false">MAX(F22,G22)</f>
        <v>455</v>
      </c>
      <c r="I22" s="12" t="n">
        <f aca="false">H22+C22</f>
        <v>465</v>
      </c>
      <c r="J22" s="12" t="n">
        <f aca="false">MATCH(A22,D$1:D$39,FALSE())</f>
        <v>23</v>
      </c>
      <c r="K22" s="12" t="e">
        <f aca="true">MATCH(A22,INDIRECT("D"&amp;J22+1&amp;":D40"),FALSE())+J22</f>
        <v>#N/A</v>
      </c>
      <c r="L22" s="12" t="e">
        <f aca="false">MATCH(A22,E$1:E$39,FALSE())</f>
        <v>#N/A</v>
      </c>
      <c r="M22" s="12" t="n">
        <f aca="true">IF(ISERROR(J22),$I$29,INDIRECT("Q"&amp;J22))</f>
        <v>465</v>
      </c>
      <c r="N22" s="12" t="n">
        <f aca="true">IF(ISERROR(K22),$I$29,INDIRECT("Q"&amp;K22))</f>
        <v>1035</v>
      </c>
      <c r="O22" s="12" t="n">
        <f aca="true">IF(ISERROR(L22),$I$29,INDIRECT("Q"&amp;L22))</f>
        <v>1035</v>
      </c>
      <c r="P22" s="12" t="n">
        <f aca="false">MIN(M22:O22)</f>
        <v>465</v>
      </c>
      <c r="Q22" s="12" t="n">
        <f aca="false">P22-C22</f>
        <v>455</v>
      </c>
      <c r="R22" s="12" t="n">
        <f aca="false">Q22-H22</f>
        <v>0</v>
      </c>
    </row>
    <row r="23" customFormat="false" ht="12.75" hidden="false" customHeight="false" outlineLevel="0" collapsed="false">
      <c r="A23" s="12" t="n">
        <v>23</v>
      </c>
      <c r="B23" s="18" t="s">
        <v>681</v>
      </c>
      <c r="C23" s="12" t="n">
        <v>30</v>
      </c>
      <c r="D23" s="35" t="n">
        <v>22</v>
      </c>
      <c r="E23" s="35"/>
      <c r="F23" s="12" t="n">
        <f aca="true">IF(D23,INDIRECT("I"&amp;D23),0)</f>
        <v>465</v>
      </c>
      <c r="G23" s="12" t="n">
        <f aca="true">IF(E23,INDIRECT("I"&amp;E23),0)</f>
        <v>0</v>
      </c>
      <c r="H23" s="12" t="n">
        <f aca="false">MAX(F23,G23)</f>
        <v>465</v>
      </c>
      <c r="I23" s="12" t="n">
        <f aca="false">H23+C23</f>
        <v>495</v>
      </c>
      <c r="J23" s="12" t="n">
        <f aca="false">MATCH(A23,D$1:D$39,FALSE())</f>
        <v>24</v>
      </c>
      <c r="K23" s="12" t="n">
        <f aca="true">MATCH(A23,INDIRECT("D"&amp;J23+1&amp;":D40"),FALSE())+J23</f>
        <v>25</v>
      </c>
      <c r="L23" s="12" t="e">
        <f aca="false">MATCH(A23,E$1:E$39,FALSE())</f>
        <v>#N/A</v>
      </c>
      <c r="M23" s="12" t="n">
        <f aca="true">IF(ISERROR(J23),$I$29,INDIRECT("Q"&amp;J23))</f>
        <v>495</v>
      </c>
      <c r="N23" s="12" t="n">
        <f aca="true">IF(ISERROR(K23),$I$29,INDIRECT("Q"&amp;K23))</f>
        <v>510</v>
      </c>
      <c r="O23" s="12" t="n">
        <f aca="true">IF(ISERROR(L23),$I$29,INDIRECT("Q"&amp;L23))</f>
        <v>1035</v>
      </c>
      <c r="P23" s="12" t="n">
        <f aca="false">MIN(M23:O23)</f>
        <v>495</v>
      </c>
      <c r="Q23" s="12" t="n">
        <f aca="false">P23-C23</f>
        <v>465</v>
      </c>
      <c r="R23" s="12" t="n">
        <f aca="false">Q23-H23</f>
        <v>0</v>
      </c>
    </row>
    <row r="24" customFormat="false" ht="12.75" hidden="false" customHeight="false" outlineLevel="0" collapsed="false">
      <c r="A24" s="12" t="n">
        <v>24</v>
      </c>
      <c r="B24" s="18" t="s">
        <v>682</v>
      </c>
      <c r="C24" s="12" t="n">
        <v>30</v>
      </c>
      <c r="D24" s="35" t="n">
        <v>23</v>
      </c>
      <c r="E24" s="35"/>
      <c r="F24" s="12" t="n">
        <f aca="true">IF(D24,INDIRECT("I"&amp;D24),0)</f>
        <v>495</v>
      </c>
      <c r="G24" s="12" t="n">
        <f aca="true">IF(E24,INDIRECT("I"&amp;E24),0)</f>
        <v>0</v>
      </c>
      <c r="H24" s="12" t="n">
        <f aca="false">MAX(F24,G24)</f>
        <v>495</v>
      </c>
      <c r="I24" s="12" t="n">
        <f aca="false">H24+C24</f>
        <v>525</v>
      </c>
      <c r="J24" s="12" t="n">
        <f aca="false">MATCH(A24,D$1:D$39,FALSE())</f>
        <v>26</v>
      </c>
      <c r="K24" s="12" t="e">
        <f aca="true">MATCH(A24,INDIRECT("D"&amp;J24+1&amp;":D40"),FALSE())+J24</f>
        <v>#N/A</v>
      </c>
      <c r="L24" s="12" t="e">
        <f aca="false">MATCH(A24,E$1:E$39,FALSE())</f>
        <v>#N/A</v>
      </c>
      <c r="M24" s="12" t="n">
        <f aca="true">IF(ISERROR(J24),$I$29,INDIRECT("Q"&amp;J24))</f>
        <v>525</v>
      </c>
      <c r="N24" s="12" t="n">
        <f aca="true">IF(ISERROR(K24),$I$29,INDIRECT("Q"&amp;K24))</f>
        <v>1035</v>
      </c>
      <c r="O24" s="12" t="n">
        <f aca="true">IF(ISERROR(L24),$I$29,INDIRECT("Q"&amp;L24))</f>
        <v>1035</v>
      </c>
      <c r="P24" s="12" t="n">
        <f aca="false">MIN(M24:O24)</f>
        <v>525</v>
      </c>
      <c r="Q24" s="12" t="n">
        <f aca="false">P24-C24</f>
        <v>495</v>
      </c>
      <c r="R24" s="12" t="n">
        <f aca="false">Q24-H24</f>
        <v>0</v>
      </c>
    </row>
    <row r="25" customFormat="false" ht="12.75" hidden="false" customHeight="false" outlineLevel="0" collapsed="false">
      <c r="A25" s="12" t="n">
        <v>25</v>
      </c>
      <c r="B25" s="18" t="s">
        <v>665</v>
      </c>
      <c r="C25" s="12" t="n">
        <v>15</v>
      </c>
      <c r="D25" s="35" t="n">
        <v>23</v>
      </c>
      <c r="E25" s="35"/>
      <c r="F25" s="12" t="n">
        <f aca="true">IF(D25,INDIRECT("I"&amp;D25),0)</f>
        <v>495</v>
      </c>
      <c r="G25" s="12" t="n">
        <f aca="true">IF(E25,INDIRECT("I"&amp;E25),0)</f>
        <v>0</v>
      </c>
      <c r="H25" s="12" t="n">
        <f aca="false">MAX(F25,G25)</f>
        <v>495</v>
      </c>
      <c r="I25" s="12" t="n">
        <f aca="false">H25+C25</f>
        <v>510</v>
      </c>
      <c r="J25" s="12" t="e">
        <f aca="false">MATCH(A25,D$1:D$39,FALSE())</f>
        <v>#N/A</v>
      </c>
      <c r="K25" s="12" t="e">
        <f aca="true">MATCH(A25,INDIRECT("D"&amp;J25+1&amp;":D40"),FALSE())+J25</f>
        <v>#N/A</v>
      </c>
      <c r="L25" s="12" t="n">
        <f aca="false">MATCH(A25,E$1:E$39,FALSE())</f>
        <v>26</v>
      </c>
      <c r="M25" s="12" t="n">
        <f aca="true">IF(ISERROR(J25),$I$29,INDIRECT("Q"&amp;J25))</f>
        <v>1035</v>
      </c>
      <c r="N25" s="12" t="n">
        <f aca="true">IF(ISERROR(K25),$I$29,INDIRECT("Q"&amp;K25))</f>
        <v>1035</v>
      </c>
      <c r="O25" s="12" t="n">
        <f aca="true">IF(ISERROR(L25),$I$29,INDIRECT("Q"&amp;L25))</f>
        <v>525</v>
      </c>
      <c r="P25" s="12" t="n">
        <f aca="false">MIN(M25:O25)</f>
        <v>525</v>
      </c>
      <c r="Q25" s="12" t="n">
        <f aca="false">P25-C25</f>
        <v>510</v>
      </c>
      <c r="R25" s="12" t="n">
        <f aca="false">Q25-H25</f>
        <v>15</v>
      </c>
    </row>
    <row r="26" customFormat="false" ht="12.75" hidden="false" customHeight="false" outlineLevel="0" collapsed="false">
      <c r="A26" s="12" t="n">
        <v>26</v>
      </c>
      <c r="B26" s="18" t="s">
        <v>683</v>
      </c>
      <c r="C26" s="12" t="n">
        <v>60</v>
      </c>
      <c r="D26" s="35" t="n">
        <v>24</v>
      </c>
      <c r="E26" s="35" t="n">
        <v>25</v>
      </c>
      <c r="F26" s="12" t="n">
        <f aca="true">IF(D26,INDIRECT("I"&amp;D26),0)</f>
        <v>525</v>
      </c>
      <c r="G26" s="12" t="n">
        <f aca="true">IF(E26,INDIRECT("I"&amp;E26),0)</f>
        <v>510</v>
      </c>
      <c r="H26" s="12" t="n">
        <f aca="false">MAX(F26,G26)</f>
        <v>525</v>
      </c>
      <c r="I26" s="12" t="n">
        <f aca="false">H26+C26</f>
        <v>585</v>
      </c>
      <c r="J26" s="12" t="n">
        <f aca="false">MATCH(A26,D$1:D$39,FALSE())</f>
        <v>27</v>
      </c>
      <c r="K26" s="12" t="e">
        <f aca="true">MATCH(A26,INDIRECT("D"&amp;J26+1&amp;":D40"),FALSE())+J26</f>
        <v>#N/A</v>
      </c>
      <c r="L26" s="12" t="e">
        <f aca="false">MATCH(A26,E$1:E$39,FALSE())</f>
        <v>#N/A</v>
      </c>
      <c r="M26" s="12" t="n">
        <f aca="true">IF(ISERROR(J26),$I$29,INDIRECT("Q"&amp;J26))</f>
        <v>585</v>
      </c>
      <c r="N26" s="12" t="n">
        <f aca="true">IF(ISERROR(K26),$I$29,INDIRECT("Q"&amp;K26))</f>
        <v>1035</v>
      </c>
      <c r="O26" s="12" t="n">
        <f aca="true">IF(ISERROR(L26),$I$29,INDIRECT("Q"&amp;L26))</f>
        <v>1035</v>
      </c>
      <c r="P26" s="12" t="n">
        <f aca="false">MIN(M26:O26)</f>
        <v>585</v>
      </c>
      <c r="Q26" s="12" t="n">
        <f aca="false">P26-C26</f>
        <v>525</v>
      </c>
      <c r="R26" s="12" t="n">
        <f aca="false">Q26-H26</f>
        <v>0</v>
      </c>
    </row>
    <row r="27" customFormat="false" ht="12.75" hidden="false" customHeight="false" outlineLevel="0" collapsed="false">
      <c r="A27" s="12" t="n">
        <v>27</v>
      </c>
      <c r="B27" s="18" t="s">
        <v>684</v>
      </c>
      <c r="C27" s="12" t="n">
        <v>90</v>
      </c>
      <c r="D27" s="35" t="n">
        <v>26</v>
      </c>
      <c r="E27" s="35" t="n">
        <v>9</v>
      </c>
      <c r="F27" s="12" t="n">
        <f aca="true">IF(D27,INDIRECT("I"&amp;D27),0)</f>
        <v>585</v>
      </c>
      <c r="G27" s="12" t="n">
        <f aca="true">IF(E27,INDIRECT("I"&amp;E27),0)</f>
        <v>245</v>
      </c>
      <c r="H27" s="12" t="n">
        <f aca="false">MAX(F27,G27)</f>
        <v>585</v>
      </c>
      <c r="I27" s="12" t="n">
        <f aca="false">H27+C27</f>
        <v>675</v>
      </c>
      <c r="J27" s="12" t="n">
        <f aca="false">MATCH(A27,D$1:D$39,FALSE())</f>
        <v>28</v>
      </c>
      <c r="K27" s="12" t="n">
        <f aca="true">MATCH(A27,INDIRECT("D"&amp;J27+1&amp;":D40"),FALSE())+J27</f>
        <v>29</v>
      </c>
      <c r="L27" s="12" t="e">
        <f aca="false">MATCH(A27,E$1:E$39,FALSE())</f>
        <v>#N/A</v>
      </c>
      <c r="M27" s="12" t="n">
        <f aca="true">IF(ISERROR(J27),$I$29,INDIRECT("Q"&amp;J27))</f>
        <v>675</v>
      </c>
      <c r="N27" s="12" t="n">
        <f aca="true">IF(ISERROR(K27),$I$29,INDIRECT("Q"&amp;K27))</f>
        <v>735</v>
      </c>
      <c r="O27" s="12" t="n">
        <f aca="true">IF(ISERROR(L27),$I$29,INDIRECT("Q"&amp;L27))</f>
        <v>1035</v>
      </c>
      <c r="P27" s="12" t="n">
        <f aca="false">MIN(M27:O27)</f>
        <v>675</v>
      </c>
      <c r="Q27" s="12" t="n">
        <f aca="false">P27-C27</f>
        <v>585</v>
      </c>
      <c r="R27" s="12" t="n">
        <f aca="false">Q27-H27</f>
        <v>0</v>
      </c>
    </row>
    <row r="28" customFormat="false" ht="12.75" hidden="false" customHeight="false" outlineLevel="0" collapsed="false">
      <c r="A28" s="12" t="n">
        <v>28</v>
      </c>
      <c r="B28" s="18" t="s">
        <v>685</v>
      </c>
      <c r="C28" s="12" t="n">
        <v>60</v>
      </c>
      <c r="D28" s="35" t="n">
        <v>27</v>
      </c>
      <c r="E28" s="35" t="n">
        <v>11</v>
      </c>
      <c r="F28" s="12" t="n">
        <f aca="true">IF(D28,INDIRECT("I"&amp;D28),0)</f>
        <v>675</v>
      </c>
      <c r="G28" s="12" t="n">
        <f aca="true">IF(E28,INDIRECT("I"&amp;E28),0)</f>
        <v>235</v>
      </c>
      <c r="H28" s="12" t="n">
        <f aca="false">MAX(F28,G28)</f>
        <v>675</v>
      </c>
      <c r="I28" s="12" t="n">
        <f aca="false">H28+C28</f>
        <v>735</v>
      </c>
      <c r="J28" s="12" t="e">
        <f aca="false">MATCH(A28,D$1:D$39,FALSE())</f>
        <v>#N/A</v>
      </c>
      <c r="K28" s="12" t="e">
        <f aca="true">MATCH(A28,INDIRECT("D"&amp;J28+1&amp;":D40"),FALSE())+J28</f>
        <v>#N/A</v>
      </c>
      <c r="L28" s="12" t="n">
        <f aca="false">MATCH(A28,E$1:E$39,FALSE())</f>
        <v>29</v>
      </c>
      <c r="M28" s="12" t="n">
        <f aca="true">IF(ISERROR(J28),$I$29,INDIRECT("Q"&amp;J28))</f>
        <v>1035</v>
      </c>
      <c r="N28" s="12" t="n">
        <f aca="true">IF(ISERROR(K28),$I$29,INDIRECT("Q"&amp;K28))</f>
        <v>1035</v>
      </c>
      <c r="O28" s="12" t="n">
        <f aca="true">IF(ISERROR(L28),$I$29,INDIRECT("Q"&amp;L28))</f>
        <v>735</v>
      </c>
      <c r="P28" s="12" t="n">
        <f aca="false">MIN(M28:O28)</f>
        <v>735</v>
      </c>
      <c r="Q28" s="12" t="n">
        <f aca="false">P28-C28</f>
        <v>675</v>
      </c>
      <c r="R28" s="12" t="n">
        <f aca="false">Q28-H28</f>
        <v>0</v>
      </c>
    </row>
    <row r="29" customFormat="false" ht="12.75" hidden="false" customHeight="false" outlineLevel="0" collapsed="false">
      <c r="A29" s="12" t="n">
        <v>29</v>
      </c>
      <c r="B29" s="18" t="s">
        <v>686</v>
      </c>
      <c r="C29" s="12" t="n">
        <v>300</v>
      </c>
      <c r="D29" s="35" t="n">
        <v>27</v>
      </c>
      <c r="E29" s="35" t="n">
        <v>28</v>
      </c>
      <c r="F29" s="12" t="n">
        <f aca="true">IF(D29,INDIRECT("I"&amp;D29),0)</f>
        <v>675</v>
      </c>
      <c r="G29" s="12" t="n">
        <f aca="true">IF(E29,INDIRECT("I"&amp;E29),0)</f>
        <v>735</v>
      </c>
      <c r="H29" s="12" t="n">
        <f aca="false">MAX(F29,G29)</f>
        <v>735</v>
      </c>
      <c r="I29" s="12" t="n">
        <f aca="false">H29+C29</f>
        <v>1035</v>
      </c>
      <c r="J29" s="12" t="e">
        <f aca="false">MATCH(A29,D$1:D$39,FALSE())</f>
        <v>#N/A</v>
      </c>
      <c r="K29" s="12" t="e">
        <f aca="true">MATCH(A29,INDIRECT("D"&amp;J29+1&amp;":D40"),FALSE())+J29</f>
        <v>#N/A</v>
      </c>
      <c r="L29" s="12" t="e">
        <f aca="false">MATCH(A29,E$1:E$39,FALSE())</f>
        <v>#N/A</v>
      </c>
      <c r="M29" s="12" t="n">
        <f aca="true">IF(ISERROR(J29),$I$29,INDIRECT("Q"&amp;J29))</f>
        <v>1035</v>
      </c>
      <c r="N29" s="12" t="n">
        <f aca="true">IF(ISERROR(K29),$I$29,INDIRECT("Q"&amp;K29))</f>
        <v>1035</v>
      </c>
      <c r="O29" s="12" t="n">
        <f aca="true">IF(ISERROR(L29),$I$29,INDIRECT("Q"&amp;L29))</f>
        <v>1035</v>
      </c>
      <c r="P29" s="12" t="n">
        <f aca="false">MIN(M29:O29)</f>
        <v>1035</v>
      </c>
      <c r="Q29" s="12" t="n">
        <f aca="false">P29-C29</f>
        <v>735</v>
      </c>
      <c r="R29" s="12" t="n">
        <f aca="false">Q29-H29</f>
        <v>0</v>
      </c>
    </row>
    <row r="32" customFormat="false" ht="12.75" hidden="false" customHeight="false" outlineLevel="0" collapsed="false">
      <c r="A32" s="0" t="s">
        <v>713</v>
      </c>
      <c r="G32" s="0" t="s">
        <v>714</v>
      </c>
    </row>
    <row r="33" customFormat="false" ht="12.75" hidden="false" customHeight="false" outlineLevel="0" collapsed="false">
      <c r="A33" s="0" t="s">
        <v>715</v>
      </c>
      <c r="G33" s="0" t="s">
        <v>716</v>
      </c>
    </row>
    <row r="34" customFormat="false" ht="12.75" hidden="false" customHeight="false" outlineLevel="0" collapsed="false">
      <c r="A34" s="0" t="s">
        <v>717</v>
      </c>
      <c r="G34" s="0" t="s">
        <v>718</v>
      </c>
    </row>
    <row r="35" customFormat="false" ht="12.75" hidden="false" customHeight="false" outlineLevel="0" collapsed="false">
      <c r="A35" s="0" t="s">
        <v>719</v>
      </c>
      <c r="G35" s="0" t="s">
        <v>720</v>
      </c>
    </row>
    <row r="36" customFormat="false" ht="12.75" hidden="false" customHeight="false" outlineLevel="0" collapsed="false">
      <c r="A36" s="0" t="s">
        <v>721</v>
      </c>
      <c r="G36" s="0" t="s">
        <v>722</v>
      </c>
    </row>
    <row r="37" customFormat="false" ht="12.75" hidden="false" customHeight="false" outlineLevel="0" collapsed="false">
      <c r="A37" s="0" t="s">
        <v>723</v>
      </c>
      <c r="G37" s="0" t="s">
        <v>724</v>
      </c>
    </row>
    <row r="38" customFormat="false" ht="12.75" hidden="false" customHeight="false" outlineLevel="0" collapsed="false">
      <c r="A38" s="0" t="s">
        <v>725</v>
      </c>
      <c r="G38" s="0" t="s">
        <v>726</v>
      </c>
    </row>
  </sheetData>
  <mergeCells count="1">
    <mergeCell ref="A3:S3"/>
  </mergeCells>
  <conditionalFormatting sqref="B6:B29">
    <cfRule type="expression" priority="2" aboveAverage="0" equalAverage="0" bottom="0" percent="0" rank="0" text="" dxfId="12">
      <formula>R6=0</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4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5.85"/>
    <col collapsed="false" customWidth="true" hidden="false" outlineLevel="0" max="3" min="3" style="0" width="6.56"/>
    <col collapsed="false" customWidth="true" hidden="false" outlineLevel="0" max="4" min="4" style="0" width="6.13"/>
    <col collapsed="false" customWidth="true" hidden="false" outlineLevel="0" max="5" min="5" style="0" width="6.7"/>
    <col collapsed="false" customWidth="true" hidden="false" outlineLevel="0" max="6" min="6" style="0" width="6.28"/>
    <col collapsed="false" customWidth="true" hidden="false" outlineLevel="0" max="7" min="7" style="0" width="7.56"/>
    <col collapsed="false" customWidth="true" hidden="false" outlineLevel="0" max="9" min="8" style="0" width="9.85"/>
    <col collapsed="false" customWidth="true" hidden="false" outlineLevel="0" max="10" min="10" style="0" width="6.13"/>
    <col collapsed="false" customWidth="true" hidden="false" outlineLevel="0" max="11" min="11" style="0" width="6.28"/>
    <col collapsed="false" customWidth="true" hidden="false" outlineLevel="0" max="14" min="12" style="0" width="6.41"/>
    <col collapsed="false" customWidth="true" hidden="false" outlineLevel="0" max="19" min="15" style="0" width="5.13"/>
    <col collapsed="false" customWidth="true" hidden="false" outlineLevel="0" max="20" min="20" style="0" width="8.56"/>
    <col collapsed="false" customWidth="true" hidden="false" outlineLevel="0" max="21" min="21" style="0" width="4.85"/>
    <col collapsed="false" customWidth="true" hidden="false" outlineLevel="0" max="22" min="22" style="0" width="6.7"/>
    <col collapsed="false" customWidth="true" hidden="false" outlineLevel="0" max="23" min="23" style="0" width="7.42"/>
    <col collapsed="false" customWidth="true" hidden="false" outlineLevel="0" max="24" min="24" style="0" width="7.85"/>
    <col collapsed="false" customWidth="true" hidden="false" outlineLevel="0" max="25" min="25" style="0" width="7.42"/>
    <col collapsed="false" customWidth="true" hidden="false" outlineLevel="0" max="26" min="26" style="0" width="7.85"/>
    <col collapsed="false" customWidth="true" hidden="false" outlineLevel="0" max="27" min="27" style="0" width="6.56"/>
    <col collapsed="false" customWidth="true" hidden="false" outlineLevel="0" max="28" min="28" style="0" width="7.14"/>
    <col collapsed="false" customWidth="true" hidden="false" outlineLevel="0" max="29" min="29" style="0" width="7.42"/>
    <col collapsed="false" customWidth="true" hidden="false" outlineLevel="0" max="30" min="30" style="0" width="7.85"/>
    <col collapsed="false" customWidth="true" hidden="false" outlineLevel="0" max="31" min="31" style="0" width="7.99"/>
    <col collapsed="false" customWidth="true" hidden="false" outlineLevel="0" max="32" min="32" style="0" width="6.28"/>
  </cols>
  <sheetData>
    <row r="1" customFormat="false" ht="12.75" hidden="false" customHeight="false" outlineLevel="0" collapsed="false">
      <c r="A1" s="7" t="s">
        <v>727</v>
      </c>
    </row>
    <row r="3" customFormat="false" ht="39.75" hidden="false" customHeight="true" outlineLevel="0" collapsed="false">
      <c r="A3" s="23" t="s">
        <v>728</v>
      </c>
      <c r="B3" s="23"/>
      <c r="C3" s="23"/>
      <c r="D3" s="23"/>
      <c r="E3" s="23"/>
      <c r="F3" s="23"/>
      <c r="G3" s="23"/>
      <c r="H3" s="23"/>
      <c r="I3" s="23"/>
      <c r="J3" s="23"/>
      <c r="K3" s="23"/>
      <c r="L3" s="23"/>
      <c r="M3" s="23"/>
      <c r="N3" s="23"/>
      <c r="O3" s="23"/>
      <c r="P3" s="23"/>
      <c r="Q3" s="23"/>
      <c r="R3" s="23"/>
      <c r="S3" s="23"/>
      <c r="T3" s="23"/>
      <c r="U3" s="23"/>
      <c r="V3" s="23"/>
      <c r="W3" s="23"/>
      <c r="X3" s="23"/>
      <c r="Y3" s="23"/>
      <c r="Z3" s="23"/>
      <c r="AA3" s="23"/>
      <c r="AB3" s="23"/>
      <c r="AC3" s="23"/>
    </row>
    <row r="5" customFormat="false" ht="27" hidden="false" customHeight="true" outlineLevel="0" collapsed="false">
      <c r="A5" s="23" t="s">
        <v>729</v>
      </c>
      <c r="B5" s="23"/>
      <c r="C5" s="23"/>
      <c r="D5" s="23"/>
      <c r="E5" s="23"/>
      <c r="F5" s="23"/>
      <c r="G5" s="23"/>
      <c r="H5" s="23"/>
      <c r="I5" s="23"/>
      <c r="J5" s="23"/>
      <c r="K5" s="23"/>
      <c r="L5" s="23"/>
      <c r="M5" s="23"/>
      <c r="N5" s="23"/>
      <c r="O5" s="23"/>
      <c r="P5" s="23"/>
      <c r="Q5" s="23"/>
      <c r="R5" s="23"/>
      <c r="S5" s="23"/>
      <c r="T5" s="23"/>
      <c r="U5" s="23"/>
      <c r="V5" s="23"/>
      <c r="W5" s="23"/>
      <c r="X5" s="23"/>
      <c r="Y5" s="23"/>
      <c r="Z5" s="23"/>
      <c r="AA5" s="23"/>
      <c r="AB5" s="23"/>
      <c r="AC5" s="23"/>
    </row>
    <row r="7" customFormat="false" ht="12.75" hidden="false" customHeight="false" outlineLevel="0" collapsed="false">
      <c r="B7" s="0" t="s">
        <v>730</v>
      </c>
    </row>
    <row r="8" customFormat="false" ht="12.75" hidden="false" customHeight="false" outlineLevel="0" collapsed="false">
      <c r="B8" s="0" t="s">
        <v>731</v>
      </c>
    </row>
    <row r="9" customFormat="false" ht="12.75" hidden="false" customHeight="false" outlineLevel="0" collapsed="false">
      <c r="B9" s="0" t="s">
        <v>732</v>
      </c>
    </row>
    <row r="10" customFormat="false" ht="12.75" hidden="false" customHeight="false" outlineLevel="0" collapsed="false">
      <c r="B10" s="0" t="s">
        <v>733</v>
      </c>
    </row>
    <row r="12" customFormat="false" ht="12.75" hidden="false" customHeight="false" outlineLevel="0" collapsed="false">
      <c r="A12" s="0" t="s">
        <v>734</v>
      </c>
    </row>
    <row r="14" customFormat="false" ht="12.75" hidden="false" customHeight="false" outlineLevel="0" collapsed="false">
      <c r="A14" s="0" t="s">
        <v>735</v>
      </c>
      <c r="D14" s="163" t="n">
        <v>36599.3333333333</v>
      </c>
      <c r="E14" s="163"/>
      <c r="J14" s="164" t="s">
        <v>736</v>
      </c>
      <c r="K14" s="165" t="s">
        <v>235</v>
      </c>
      <c r="L14" s="166" t="s">
        <v>737</v>
      </c>
      <c r="M14" s="167" t="s">
        <v>738</v>
      </c>
      <c r="N14" s="168" t="s">
        <v>739</v>
      </c>
      <c r="O14" s="164" t="s">
        <v>736</v>
      </c>
      <c r="P14" s="165" t="s">
        <v>235</v>
      </c>
      <c r="Q14" s="166" t="s">
        <v>737</v>
      </c>
      <c r="R14" s="167" t="s">
        <v>738</v>
      </c>
      <c r="S14" s="168" t="s">
        <v>739</v>
      </c>
    </row>
    <row r="15" customFormat="false" ht="12.75" hidden="false" customHeight="false" outlineLevel="0" collapsed="false">
      <c r="A15" s="0" t="s">
        <v>740</v>
      </c>
      <c r="D15" s="15" t="s">
        <v>737</v>
      </c>
      <c r="F15" s="0" t="s">
        <v>741</v>
      </c>
      <c r="J15" s="169" t="n">
        <v>300</v>
      </c>
      <c r="K15" s="170" t="n">
        <v>350</v>
      </c>
      <c r="L15" s="171" t="n">
        <v>280</v>
      </c>
      <c r="M15" s="172" t="n">
        <v>310</v>
      </c>
      <c r="N15" s="173" t="n">
        <v>240</v>
      </c>
    </row>
    <row r="16" customFormat="false" ht="12.75" hidden="false" customHeight="false" outlineLevel="0" collapsed="false">
      <c r="A16" s="0" t="s">
        <v>742</v>
      </c>
      <c r="D16" s="15" t="n">
        <v>3400</v>
      </c>
      <c r="F16" s="0" t="s">
        <v>743</v>
      </c>
      <c r="J16" s="169" t="n">
        <v>5000</v>
      </c>
      <c r="K16" s="170" t="n">
        <v>8000</v>
      </c>
      <c r="L16" s="171" t="n">
        <v>7000</v>
      </c>
      <c r="M16" s="172" t="n">
        <v>6500</v>
      </c>
      <c r="N16" s="173" t="n">
        <v>9000</v>
      </c>
    </row>
    <row r="17" customFormat="false" ht="12.75" hidden="false" customHeight="false" outlineLevel="0" collapsed="false">
      <c r="C17" s="159"/>
      <c r="F17" s="0" t="s">
        <v>744</v>
      </c>
      <c r="J17" s="169" t="n">
        <v>4</v>
      </c>
      <c r="K17" s="170" t="n">
        <v>4</v>
      </c>
      <c r="L17" s="171" t="n">
        <v>4</v>
      </c>
      <c r="M17" s="172" t="n">
        <v>4</v>
      </c>
      <c r="N17" s="173" t="n">
        <v>6</v>
      </c>
    </row>
    <row r="18" customFormat="false" ht="12.75" hidden="false" customHeight="false" outlineLevel="0" collapsed="false">
      <c r="C18" s="159"/>
      <c r="F18" s="0" t="s">
        <v>745</v>
      </c>
      <c r="J18" s="169" t="n">
        <v>14</v>
      </c>
      <c r="K18" s="170" t="n">
        <v>14</v>
      </c>
      <c r="L18" s="171" t="n">
        <v>14</v>
      </c>
      <c r="M18" s="172" t="n">
        <v>14</v>
      </c>
      <c r="N18" s="173" t="n">
        <v>14</v>
      </c>
    </row>
    <row r="19" customFormat="false" ht="12.75" hidden="false" customHeight="false" outlineLevel="0" collapsed="false">
      <c r="C19" s="159"/>
      <c r="F19" s="0" t="s">
        <v>746</v>
      </c>
      <c r="J19" s="169" t="n">
        <f aca="false">J16/7*J17</f>
        <v>2857.14285714286</v>
      </c>
      <c r="K19" s="170" t="n">
        <f aca="false">K16/7*K17</f>
        <v>4571.42857142857</v>
      </c>
      <c r="L19" s="171" t="n">
        <f aca="false">L16/7*L17</f>
        <v>4000</v>
      </c>
      <c r="M19" s="172" t="n">
        <f aca="false">M16/7*M17</f>
        <v>3714.28571428571</v>
      </c>
      <c r="N19" s="173" t="n">
        <f aca="false">N16/7*N17</f>
        <v>7714.28571428572</v>
      </c>
    </row>
    <row r="20" customFormat="false" ht="12.75" hidden="false" customHeight="false" outlineLevel="0" collapsed="false">
      <c r="C20" s="159"/>
      <c r="F20" s="0" t="s">
        <v>747</v>
      </c>
      <c r="J20" s="169" t="n">
        <f aca="false">J16/7*J18</f>
        <v>10000</v>
      </c>
      <c r="K20" s="170" t="n">
        <f aca="false">K16/7*K18</f>
        <v>16000</v>
      </c>
      <c r="L20" s="171" t="n">
        <f aca="false">L16/7*L18</f>
        <v>14000</v>
      </c>
      <c r="M20" s="172" t="n">
        <f aca="false">M16/7*M18</f>
        <v>13000</v>
      </c>
      <c r="N20" s="173" t="n">
        <f aca="false">N16/7*N18</f>
        <v>18000</v>
      </c>
    </row>
    <row r="21" customFormat="false" ht="12.75" hidden="false" customHeight="false" outlineLevel="0" collapsed="false">
      <c r="C21" s="159"/>
    </row>
    <row r="22" customFormat="false" ht="25.5" hidden="false" customHeight="false" outlineLevel="0" collapsed="false">
      <c r="A22" s="19" t="s">
        <v>495</v>
      </c>
      <c r="B22" s="13" t="s">
        <v>748</v>
      </c>
      <c r="C22" s="13" t="s">
        <v>272</v>
      </c>
      <c r="D22" s="13" t="s">
        <v>748</v>
      </c>
      <c r="E22" s="19" t="s">
        <v>749</v>
      </c>
      <c r="F22" s="13" t="s">
        <v>748</v>
      </c>
      <c r="G22" s="19" t="s">
        <v>273</v>
      </c>
      <c r="H22" s="13" t="s">
        <v>47</v>
      </c>
      <c r="I22" s="13" t="s">
        <v>48</v>
      </c>
      <c r="J22" s="13" t="s">
        <v>750</v>
      </c>
      <c r="K22" s="13"/>
      <c r="L22" s="13"/>
      <c r="M22" s="13"/>
      <c r="N22" s="13"/>
      <c r="O22" s="13" t="s">
        <v>751</v>
      </c>
      <c r="P22" s="13"/>
      <c r="Q22" s="13"/>
      <c r="R22" s="13"/>
      <c r="S22" s="13"/>
      <c r="T22" s="19" t="s">
        <v>752</v>
      </c>
      <c r="U22" s="19" t="s">
        <v>753</v>
      </c>
      <c r="V22" s="19" t="s">
        <v>754</v>
      </c>
      <c r="W22" s="19" t="s">
        <v>755</v>
      </c>
      <c r="X22" s="19" t="s">
        <v>756</v>
      </c>
      <c r="Y22" s="19" t="s">
        <v>757</v>
      </c>
      <c r="Z22" s="19" t="s">
        <v>758</v>
      </c>
      <c r="AA22" s="19" t="s">
        <v>759</v>
      </c>
      <c r="AB22" s="19" t="s">
        <v>760</v>
      </c>
      <c r="AC22" s="19" t="s">
        <v>761</v>
      </c>
    </row>
    <row r="23" customFormat="false" ht="12.75" hidden="false" customHeight="false" outlineLevel="0" collapsed="false">
      <c r="A23" s="64"/>
      <c r="F23" s="0" t="s">
        <v>762</v>
      </c>
      <c r="G23" s="64"/>
      <c r="I23" s="99" t="n">
        <f aca="false">D14</f>
        <v>36599.3333333333</v>
      </c>
      <c r="J23" s="174" t="n">
        <v>10621</v>
      </c>
      <c r="K23" s="175" t="n">
        <v>1566</v>
      </c>
      <c r="L23" s="176" t="n">
        <v>8762</v>
      </c>
      <c r="M23" s="177" t="n">
        <v>11984</v>
      </c>
      <c r="N23" s="178" t="n">
        <v>12796</v>
      </c>
      <c r="O23" s="179" t="n">
        <f aca="false">J23/J$16*7</f>
        <v>14.8694</v>
      </c>
      <c r="P23" s="180" t="n">
        <f aca="false">K23/K$16*7</f>
        <v>1.37025</v>
      </c>
      <c r="Q23" s="181" t="n">
        <f aca="false">L23/L$16*7</f>
        <v>8.762</v>
      </c>
      <c r="R23" s="182" t="n">
        <f aca="false">M23/M$16*7</f>
        <v>12.9058461538462</v>
      </c>
      <c r="S23" s="183" t="n">
        <f aca="false">N23/N$16*7</f>
        <v>9.95244444444445</v>
      </c>
    </row>
    <row r="24" customFormat="false" ht="12.75" hidden="false" customHeight="false" outlineLevel="0" collapsed="false">
      <c r="A24" s="15" t="str">
        <f aca="false">IF(E24,"Idle",IF(ISBLANK(A23),D$15,IF(ISBLANK(B24),V23,B24)))</f>
        <v>C</v>
      </c>
      <c r="B24" s="12"/>
      <c r="C24" s="12" t="n">
        <f aca="false">IF(A24="Idle",0,IF(ISBLANK(C23),D$16,IF(ISBLANK(D24),AC23,D24)))</f>
        <v>3400</v>
      </c>
      <c r="D24" s="12"/>
      <c r="E24" s="59" t="n">
        <f aca="false">MAX(IF(ISBLANK(F24),IF(Y23,ROUND((W23-AA23)/Y23,7),0)*168,F24),0)</f>
        <v>0</v>
      </c>
      <c r="F24" s="12"/>
      <c r="G24" s="59" t="n">
        <f aca="false">C24/HLOOKUP(A24,$J$14:$N$18,2)</f>
        <v>12.1428571428571</v>
      </c>
      <c r="H24" s="70" t="n">
        <f aca="false">I23</f>
        <v>36599.3333333333</v>
      </c>
      <c r="I24" s="70" t="n">
        <f aca="false">H24+((G24+E24)/24)</f>
        <v>36599.8392857143</v>
      </c>
      <c r="J24" s="169" t="n">
        <f aca="false">J23-(J$16*($G24+$E24)/168)+(($A24=J$14)*$C24)</f>
        <v>10259.6054421769</v>
      </c>
      <c r="K24" s="170" t="n">
        <f aca="false">K23-(K$16*($G24+$E24)/168)+(($A24=K$14)*$C24)</f>
        <v>987.768707482993</v>
      </c>
      <c r="L24" s="171" t="n">
        <f aca="false">L23-(L$16*($G24+$E24)/168)+(($A24=L$14)*$C24)</f>
        <v>11656.0476190476</v>
      </c>
      <c r="M24" s="172" t="n">
        <f aca="false">M23-(M$16*($G24+$E24)/168)+(($A24=M$14)*$C24)</f>
        <v>11514.1870748299</v>
      </c>
      <c r="N24" s="173" t="n">
        <f aca="false">N23-(N$16*($G24+$E24)/168)+(($A24=N$14)*$C24)</f>
        <v>12145.4897959184</v>
      </c>
      <c r="O24" s="179" t="n">
        <f aca="false">J24/J$16*7</f>
        <v>14.3634476190476</v>
      </c>
      <c r="P24" s="180" t="n">
        <f aca="false">K24/K$16*7</f>
        <v>0.864297619047619</v>
      </c>
      <c r="Q24" s="181" t="n">
        <f aca="false">L24/L$16*7</f>
        <v>11.6560476190476</v>
      </c>
      <c r="R24" s="182" t="n">
        <f aca="false">M24/M$16*7</f>
        <v>12.3998937728938</v>
      </c>
      <c r="S24" s="183" t="n">
        <f aca="false">N24/N$16*7</f>
        <v>9.44649206349206</v>
      </c>
      <c r="T24" s="59" t="n">
        <f aca="false">MIN(O24:S24)</f>
        <v>0.864297619047619</v>
      </c>
      <c r="U24" s="12" t="n">
        <f aca="false">MATCH(T24,O24:S24,0)</f>
        <v>2</v>
      </c>
      <c r="V24" s="12" t="str">
        <f aca="false">INDEX(O$14:S$14,1,U24)</f>
        <v>B</v>
      </c>
      <c r="W24" s="184" t="n">
        <f aca="false">INDEX(J24:N24,1,U24)</f>
        <v>987.768707482993</v>
      </c>
      <c r="X24" s="12" t="n">
        <f aca="false">INDEX(J$15:N$15,1,U24)</f>
        <v>350</v>
      </c>
      <c r="Y24" s="12" t="n">
        <f aca="false">INDEX(J$16:N$16,1,U24)</f>
        <v>8000</v>
      </c>
      <c r="Z24" s="12" t="n">
        <f aca="false">INDEX(J$17:N$17,1,U24)</f>
        <v>4</v>
      </c>
      <c r="AA24" s="184" t="n">
        <f aca="false">INDEX(J$19:N$19,1,U24)</f>
        <v>4571.42857142857</v>
      </c>
      <c r="AB24" s="12" t="n">
        <f aca="false">INDEX(J$20:N$20,1,U24)</f>
        <v>16000</v>
      </c>
      <c r="AC24" s="184" t="n">
        <f aca="false">AB24-W24+Y24*(AB24-W24)/(X24-Y24/168)/168</f>
        <v>17376.3622047244</v>
      </c>
      <c r="AD24" s="49"/>
    </row>
    <row r="25" customFormat="false" ht="12.75" hidden="false" customHeight="false" outlineLevel="0" collapsed="false">
      <c r="A25" s="15" t="str">
        <f aca="false">IF(E25,"Idle",IF(ISBLANK(A24),D$15,IF(ISBLANK(B25),V24,B25)))</f>
        <v>B</v>
      </c>
      <c r="B25" s="12"/>
      <c r="C25" s="12" t="n">
        <f aca="false">IF(A25="Idle",0,IF(ISBLANK(C24),D$16,IF(ISBLANK(D25),AC24,D25)))</f>
        <v>17376.3622047244</v>
      </c>
      <c r="D25" s="12"/>
      <c r="E25" s="59" t="n">
        <f aca="false">MAX(IF(ISBLANK(F25),IF(Y24,ROUND((W24-AA24)/Y24,7),0)*168,F25),0)</f>
        <v>0</v>
      </c>
      <c r="F25" s="12"/>
      <c r="G25" s="59" t="n">
        <f aca="false">C25/HLOOKUP(A25,$J$14:$N$18,2)</f>
        <v>49.6467491563555</v>
      </c>
      <c r="H25" s="70" t="n">
        <f aca="false">I24</f>
        <v>36599.8392857143</v>
      </c>
      <c r="I25" s="70" t="n">
        <f aca="false">H25+((G25+E25)/24)</f>
        <v>36601.9079002625</v>
      </c>
      <c r="J25" s="169" t="n">
        <f aca="false">J24-(J$16*($G25+$E25)/168)+(($A25=J$14)*$C25)</f>
        <v>8782.02362204725</v>
      </c>
      <c r="K25" s="170" t="n">
        <f aca="false">K24-(K$16*($G25+$E25)/168)+(($A25=K$14)*$C25)</f>
        <v>16000</v>
      </c>
      <c r="L25" s="171" t="n">
        <f aca="false">L24-(L$16*($G25+$E25)/168)+(($A25=L$14)*$C25)</f>
        <v>9587.43307086614</v>
      </c>
      <c r="M25" s="172" t="n">
        <f aca="false">M24-(M$16*($G25+$E25)/168)+(($A25=M$14)*$C25)</f>
        <v>9593.33070866142</v>
      </c>
      <c r="N25" s="173" t="n">
        <f aca="false">N24-(N$16*($G25+$E25)/168)+(($A25=N$14)*$C25)</f>
        <v>9485.84251968504</v>
      </c>
      <c r="O25" s="179" t="n">
        <f aca="false">J25/J$16*7</f>
        <v>12.2948330708661</v>
      </c>
      <c r="P25" s="180" t="n">
        <f aca="false">K25/K$16*7</f>
        <v>14</v>
      </c>
      <c r="Q25" s="181" t="n">
        <f aca="false">L25/L$16*7</f>
        <v>9.58743307086614</v>
      </c>
      <c r="R25" s="182" t="n">
        <f aca="false">M25/M$16*7</f>
        <v>10.3312792247123</v>
      </c>
      <c r="S25" s="183" t="n">
        <f aca="false">N25/N$16*7</f>
        <v>7.37787751531059</v>
      </c>
      <c r="T25" s="59" t="n">
        <f aca="false">MIN(O25:S25)</f>
        <v>7.37787751531059</v>
      </c>
      <c r="U25" s="12" t="n">
        <f aca="false">MATCH(T25,O25:S25,0)</f>
        <v>5</v>
      </c>
      <c r="V25" s="12" t="str">
        <f aca="false">INDEX(O$14:S$14,1,U25)</f>
        <v>E</v>
      </c>
      <c r="W25" s="184" t="n">
        <f aca="false">INDEX(J25:N25,1,U25)</f>
        <v>9485.84251968504</v>
      </c>
      <c r="X25" s="12" t="n">
        <f aca="false">INDEX(J$15:N$15,1,U25)</f>
        <v>240</v>
      </c>
      <c r="Y25" s="12" t="n">
        <f aca="false">INDEX(J$16:N$16,1,U25)</f>
        <v>9000</v>
      </c>
      <c r="Z25" s="12" t="n">
        <f aca="false">INDEX(J$17:N$17,1,U25)</f>
        <v>6</v>
      </c>
      <c r="AA25" s="184" t="n">
        <f aca="false">INDEX(J$19:N$19,1,U25)</f>
        <v>7714.28571428572</v>
      </c>
      <c r="AB25" s="12" t="n">
        <f aca="false">INDEX(J$20:N$20,1,U25)</f>
        <v>18000</v>
      </c>
      <c r="AC25" s="184" t="n">
        <f aca="false">AB25-W25+Y25*(AB25-W25)/(X25-Y25/168)/168</f>
        <v>10960.754457417</v>
      </c>
      <c r="AD25" s="49"/>
    </row>
    <row r="26" customFormat="false" ht="12.75" hidden="false" customHeight="false" outlineLevel="0" collapsed="false">
      <c r="A26" s="15" t="str">
        <f aca="false">IF(E26,"Idle",IF(ISBLANK(A25),D$15,IF(ISBLANK(B26),V25,B26)))</f>
        <v>Idle</v>
      </c>
      <c r="B26" s="12"/>
      <c r="C26" s="12" t="n">
        <f aca="false">IF(A26="Idle",0,IF(ISBLANK(C25),D$16,IF(ISBLANK(D26),AC25,D26)))</f>
        <v>0</v>
      </c>
      <c r="D26" s="12"/>
      <c r="E26" s="59" t="n">
        <f aca="false">MAX(IF(ISBLANK(F26),IF(Y25,ROUND((W25-AA25)/Y25,7),0)*168,F26),0)</f>
        <v>33.0690528</v>
      </c>
      <c r="F26" s="12"/>
      <c r="G26" s="59" t="n">
        <f aca="false">C26/HLOOKUP(A26,$J$14:$N$18,2)</f>
        <v>0</v>
      </c>
      <c r="H26" s="70" t="n">
        <f aca="false">I25</f>
        <v>36601.9079002625</v>
      </c>
      <c r="I26" s="70" t="n">
        <f aca="false">H26+((G26+E26)/24)</f>
        <v>36603.2857774625</v>
      </c>
      <c r="J26" s="169" t="n">
        <f aca="false">J25-(J$16*($G26+$E26)/168)+(($A26=J$14)*$C26)</f>
        <v>7797.82562204725</v>
      </c>
      <c r="K26" s="170" t="n">
        <f aca="false">K25-(K$16*($G26+$E26)/168)+(($A26=K$14)*$C26)</f>
        <v>14425.2832</v>
      </c>
      <c r="L26" s="171" t="n">
        <f aca="false">L25-(L$16*($G26+$E26)/168)+(($A26=L$14)*$C26)</f>
        <v>8209.55587086614</v>
      </c>
      <c r="M26" s="172" t="n">
        <f aca="false">M25-(M$16*($G26+$E26)/168)+(($A26=M$14)*$C26)</f>
        <v>8313.87330866142</v>
      </c>
      <c r="N26" s="173" t="n">
        <f aca="false">N25-(N$16*($G26+$E26)/168)+(($A26=N$14)*$C26)</f>
        <v>7714.28611968504</v>
      </c>
      <c r="O26" s="179" t="n">
        <f aca="false">J26/J$16*7</f>
        <v>10.9169558708661</v>
      </c>
      <c r="P26" s="180" t="n">
        <f aca="false">K26/K$16*7</f>
        <v>12.6221228</v>
      </c>
      <c r="Q26" s="181" t="n">
        <f aca="false">L26/L$16*7</f>
        <v>8.20955587086614</v>
      </c>
      <c r="R26" s="182" t="n">
        <f aca="false">M26/M$16*7</f>
        <v>8.9534020247123</v>
      </c>
      <c r="S26" s="183" t="n">
        <f aca="false">N26/N$16*7</f>
        <v>6.00000031531059</v>
      </c>
      <c r="T26" s="59" t="n">
        <f aca="false">MIN(O26:S26)</f>
        <v>6.00000031531059</v>
      </c>
      <c r="U26" s="12" t="n">
        <f aca="false">MATCH(T26,O26:S26,0)</f>
        <v>5</v>
      </c>
      <c r="V26" s="12" t="str">
        <f aca="false">INDEX(O$14:S$14,1,U26)</f>
        <v>E</v>
      </c>
      <c r="W26" s="184" t="n">
        <f aca="false">INDEX(J26:N26,1,U26)</f>
        <v>7714.28611968504</v>
      </c>
      <c r="X26" s="12" t="n">
        <f aca="false">INDEX(J$15:N$15,1,U26)</f>
        <v>240</v>
      </c>
      <c r="Y26" s="12" t="n">
        <f aca="false">INDEX(J$16:N$16,1,U26)</f>
        <v>9000</v>
      </c>
      <c r="Z26" s="12" t="n">
        <f aca="false">INDEX(J$17:N$17,1,U26)</f>
        <v>6</v>
      </c>
      <c r="AA26" s="184" t="n">
        <f aca="false">INDEX(J$19:N$19,1,U26)</f>
        <v>7714.28571428572</v>
      </c>
      <c r="AB26" s="12" t="n">
        <f aca="false">INDEX(J$20:N$20,1,U26)</f>
        <v>18000</v>
      </c>
      <c r="AC26" s="184" t="n">
        <f aca="false">AB26-W26+Y26*(AB26-W26)/(X26-Y26/168)/168</f>
        <v>13241.3787884514</v>
      </c>
      <c r="AH26" s="111"/>
    </row>
    <row r="27" customFormat="false" ht="12.75" hidden="false" customHeight="false" outlineLevel="0" collapsed="false">
      <c r="A27" s="15" t="str">
        <f aca="false">IF(E27,"Idle",IF(ISBLANK(A26),D$15,IF(ISBLANK(B27),V26,B27)))</f>
        <v>E</v>
      </c>
      <c r="B27" s="12"/>
      <c r="C27" s="12" t="n">
        <f aca="false">IF(A27="Idle",0,IF(ISBLANK(C26),D$16,IF(ISBLANK(D27),AC26,D27)))</f>
        <v>13241.3787884514</v>
      </c>
      <c r="D27" s="12"/>
      <c r="E27" s="59" t="n">
        <f aca="false">MAX(IF(ISBLANK(F27),IF(Y26,ROUND((W26-AA26)/Y26,7),0)*168,F27),0)</f>
        <v>0</v>
      </c>
      <c r="F27" s="12"/>
      <c r="G27" s="59" t="n">
        <f aca="false">C27/HLOOKUP(A27,$J$14:$N$18,2)</f>
        <v>55.1724116185477</v>
      </c>
      <c r="H27" s="70" t="n">
        <f aca="false">I26</f>
        <v>36603.2857774625</v>
      </c>
      <c r="I27" s="70" t="n">
        <f aca="false">H27+((G27+E27)/24)</f>
        <v>36605.5846279466</v>
      </c>
      <c r="J27" s="169" t="n">
        <f aca="false">J26-(J$16*($G27+$E27)/168)+(($A27=J$14)*$C27)</f>
        <v>6155.78956197142</v>
      </c>
      <c r="K27" s="170" t="n">
        <f aca="false">K26-(K$16*($G27+$E27)/168)+(($A27=K$14)*$C27)</f>
        <v>11798.0255038787</v>
      </c>
      <c r="L27" s="171" t="n">
        <f aca="false">L26-(L$16*($G27+$E27)/168)+(($A27=L$14)*$C27)</f>
        <v>5910.70538675999</v>
      </c>
      <c r="M27" s="172" t="n">
        <f aca="false">M26-(M$16*($G27+$E27)/168)+(($A27=M$14)*$C27)</f>
        <v>6179.22643056285</v>
      </c>
      <c r="N27" s="173" t="n">
        <f aca="false">N26-(N$16*($G27+$E27)/168)+(($A27=N$14)*$C27)</f>
        <v>18000</v>
      </c>
      <c r="O27" s="179" t="n">
        <f aca="false">J27/J$16*7</f>
        <v>8.61810538675999</v>
      </c>
      <c r="P27" s="180" t="n">
        <f aca="false">K27/K$16*7</f>
        <v>10.3232723158938</v>
      </c>
      <c r="Q27" s="181" t="n">
        <f aca="false">L27/L$16*7</f>
        <v>5.91070538675999</v>
      </c>
      <c r="R27" s="182" t="n">
        <f aca="false">M27/M$16*7</f>
        <v>6.65455154060614</v>
      </c>
      <c r="S27" s="183" t="n">
        <f aca="false">N27/N$16*7</f>
        <v>14</v>
      </c>
      <c r="T27" s="59" t="n">
        <f aca="false">MIN(O27:S27)</f>
        <v>5.91070538675999</v>
      </c>
      <c r="U27" s="12" t="n">
        <f aca="false">MATCH(T27,O27:S27,0)</f>
        <v>3</v>
      </c>
      <c r="V27" s="12" t="str">
        <f aca="false">INDEX(O$14:S$14,1,U27)</f>
        <v>C</v>
      </c>
      <c r="W27" s="184" t="n">
        <f aca="false">INDEX(J27:N27,1,U27)</f>
        <v>5910.70538675999</v>
      </c>
      <c r="X27" s="12" t="n">
        <f aca="false">INDEX(J$15:N$15,1,U27)</f>
        <v>280</v>
      </c>
      <c r="Y27" s="12" t="n">
        <f aca="false">INDEX(J$16:N$16,1,U27)</f>
        <v>7000</v>
      </c>
      <c r="Z27" s="12" t="n">
        <f aca="false">INDEX(J$17:N$17,1,U27)</f>
        <v>4</v>
      </c>
      <c r="AA27" s="184" t="n">
        <f aca="false">INDEX(J$19:N$19,1,U27)</f>
        <v>4000</v>
      </c>
      <c r="AB27" s="12" t="n">
        <f aca="false">INDEX(J$20:N$20,1,U27)</f>
        <v>14000</v>
      </c>
      <c r="AC27" s="184" t="n">
        <f aca="false">AB27-W27+Y27*(AB27-W27)/(X27-Y27/168)/168</f>
        <v>9503.50695821205</v>
      </c>
      <c r="AD27" s="49"/>
    </row>
    <row r="28" customFormat="false" ht="12.75" hidden="false" customHeight="false" outlineLevel="0" collapsed="false">
      <c r="A28" s="15" t="str">
        <f aca="false">IF(E28,"Idle",IF(ISBLANK(A27),D$15,IF(ISBLANK(B28),V27,B28)))</f>
        <v>Idle</v>
      </c>
      <c r="B28" s="12"/>
      <c r="C28" s="12" t="n">
        <f aca="false">IF(A28="Idle",0,IF(ISBLANK(C27),D$16,IF(ISBLANK(D28),AC27,D28)))</f>
        <v>0</v>
      </c>
      <c r="D28" s="12"/>
      <c r="E28" s="59" t="n">
        <f aca="false">MAX(IF(ISBLANK(F28),IF(Y27,ROUND((W27-AA27)/Y27,7),0)*168,F28),0)</f>
        <v>45.8569272</v>
      </c>
      <c r="F28" s="12"/>
      <c r="G28" s="59" t="n">
        <f aca="false">C28/HLOOKUP(A28,$J$14:$N$18,2)</f>
        <v>0</v>
      </c>
      <c r="H28" s="70" t="n">
        <f aca="false">I27</f>
        <v>36605.5846279466</v>
      </c>
      <c r="I28" s="70" t="n">
        <f aca="false">H28+((G28+E28)/24)</f>
        <v>36607.4953332466</v>
      </c>
      <c r="J28" s="169" t="n">
        <f aca="false">J27-(J$16*($G28+$E28)/168)+(($A28=J$14)*$C28)</f>
        <v>4791.00006197142</v>
      </c>
      <c r="K28" s="170" t="n">
        <f aca="false">K27-(K$16*($G28+$E28)/168)+(($A28=K$14)*$C28)</f>
        <v>9614.36230387868</v>
      </c>
      <c r="L28" s="171" t="n">
        <f aca="false">L27-(L$16*($G28+$E28)/168)+(($A28=L$14)*$C28)</f>
        <v>4000.00008675999</v>
      </c>
      <c r="M28" s="172" t="n">
        <f aca="false">M27-(M$16*($G28+$E28)/168)+(($A28=M$14)*$C28)</f>
        <v>4405.00008056285</v>
      </c>
      <c r="N28" s="173" t="n">
        <f aca="false">N27-(N$16*($G28+$E28)/168)+(($A28=N$14)*$C28)</f>
        <v>15543.3789</v>
      </c>
      <c r="O28" s="179" t="n">
        <f aca="false">J28/J$16*7</f>
        <v>6.70740008675999</v>
      </c>
      <c r="P28" s="180" t="n">
        <f aca="false">K28/K$16*7</f>
        <v>8.41256701589385</v>
      </c>
      <c r="Q28" s="181" t="n">
        <f aca="false">L28/L$16*7</f>
        <v>4.00000008675999</v>
      </c>
      <c r="R28" s="182" t="n">
        <f aca="false">M28/M$16*7</f>
        <v>4.74384624060614</v>
      </c>
      <c r="S28" s="183" t="n">
        <f aca="false">N28/N$16*7</f>
        <v>12.0892947</v>
      </c>
      <c r="T28" s="59" t="n">
        <f aca="false">MIN(O28:S28)</f>
        <v>4.00000008675999</v>
      </c>
      <c r="U28" s="12" t="n">
        <f aca="false">MATCH(T28,O28:S28,0)</f>
        <v>3</v>
      </c>
      <c r="V28" s="12" t="str">
        <f aca="false">INDEX(O$14:S$14,1,U28)</f>
        <v>C</v>
      </c>
      <c r="W28" s="184" t="n">
        <f aca="false">INDEX(J28:N28,1,U28)</f>
        <v>4000.00008675999</v>
      </c>
      <c r="X28" s="12" t="n">
        <f aca="false">INDEX(J$15:N$15,1,U28)</f>
        <v>280</v>
      </c>
      <c r="Y28" s="12" t="n">
        <f aca="false">INDEX(J$16:N$16,1,U28)</f>
        <v>7000</v>
      </c>
      <c r="Z28" s="12" t="n">
        <f aca="false">INDEX(J$17:N$17,1,U28)</f>
        <v>4</v>
      </c>
      <c r="AA28" s="184" t="n">
        <f aca="false">INDEX(J$19:N$19,1,U28)</f>
        <v>4000</v>
      </c>
      <c r="AB28" s="12" t="n">
        <f aca="false">INDEX(J$20:N$20,1,U28)</f>
        <v>14000</v>
      </c>
      <c r="AC28" s="184" t="n">
        <f aca="false">AB28-W28+Y28*(AB28-W28)/(X28-Y28/168)/168</f>
        <v>11748.2516463239</v>
      </c>
      <c r="AD28" s="49"/>
    </row>
    <row r="29" customFormat="false" ht="12.75" hidden="false" customHeight="false" outlineLevel="0" collapsed="false">
      <c r="A29" s="15" t="str">
        <f aca="false">IF(E29,"Idle",IF(ISBLANK(A28),D$15,IF(ISBLANK(B29),V28,B29)))</f>
        <v>C</v>
      </c>
      <c r="B29" s="12"/>
      <c r="C29" s="12" t="n">
        <f aca="false">IF(A29="Idle",0,IF(ISBLANK(C28),D$16,IF(ISBLANK(D29),AC28,D29)))</f>
        <v>11748.2516463239</v>
      </c>
      <c r="D29" s="12"/>
      <c r="E29" s="59" t="n">
        <f aca="false">MAX(IF(ISBLANK(F29),IF(Y28,ROUND((W28-AA28)/Y28,7),0)*168,F29),0)</f>
        <v>0</v>
      </c>
      <c r="F29" s="12"/>
      <c r="G29" s="59" t="n">
        <f aca="false">C29/HLOOKUP(A29,$J$14:$N$18,2)</f>
        <v>41.958041594014</v>
      </c>
      <c r="H29" s="70" t="n">
        <f aca="false">I28</f>
        <v>36607.4953332466</v>
      </c>
      <c r="I29" s="70" t="n">
        <f aca="false">H29+((G29+E29)/24)</f>
        <v>36609.2435849797</v>
      </c>
      <c r="J29" s="169" t="n">
        <f aca="false">J28-(J$16*($G29+$E29)/168)+(($A29=J$14)*$C29)</f>
        <v>3542.24882405434</v>
      </c>
      <c r="K29" s="170" t="n">
        <f aca="false">K28-(K$16*($G29+$E29)/168)+(($A29=K$14)*$C29)</f>
        <v>7616.36032321135</v>
      </c>
      <c r="L29" s="171" t="n">
        <f aca="false">L28-(L$16*($G29+$E29)/168)+(($A29=L$14)*$C29)</f>
        <v>14000</v>
      </c>
      <c r="M29" s="172" t="n">
        <f aca="false">M28-(M$16*($G29+$E29)/168)+(($A29=M$14)*$C29)</f>
        <v>2781.62347127064</v>
      </c>
      <c r="N29" s="173" t="n">
        <f aca="false">N28-(N$16*($G29+$E29)/168)+(($A29=N$14)*$C29)</f>
        <v>13295.6266717492</v>
      </c>
      <c r="O29" s="179" t="n">
        <f aca="false">J29/J$16*7</f>
        <v>4.95914835367607</v>
      </c>
      <c r="P29" s="180" t="n">
        <f aca="false">K29/K$16*7</f>
        <v>6.66431528280993</v>
      </c>
      <c r="Q29" s="181" t="n">
        <f aca="false">L29/L$16*7</f>
        <v>14</v>
      </c>
      <c r="R29" s="182" t="n">
        <f aca="false">M29/M$16*7</f>
        <v>2.99559450752223</v>
      </c>
      <c r="S29" s="183" t="n">
        <f aca="false">N29/N$16*7</f>
        <v>10.3410429669161</v>
      </c>
      <c r="T29" s="59" t="n">
        <f aca="false">MIN(O29:S29)</f>
        <v>2.99559450752223</v>
      </c>
      <c r="U29" s="12" t="n">
        <f aca="false">MATCH(T29,O29:S29,0)</f>
        <v>4</v>
      </c>
      <c r="V29" s="12" t="str">
        <f aca="false">INDEX(O$14:S$14,1,U29)</f>
        <v>D</v>
      </c>
      <c r="W29" s="184" t="n">
        <f aca="false">INDEX(J29:N29,1,U29)</f>
        <v>2781.62347127064</v>
      </c>
      <c r="X29" s="12" t="n">
        <f aca="false">INDEX(J$15:N$15,1,U29)</f>
        <v>310</v>
      </c>
      <c r="Y29" s="12" t="n">
        <f aca="false">INDEX(J$16:N$16,1,U29)</f>
        <v>6500</v>
      </c>
      <c r="Z29" s="12" t="n">
        <f aca="false">INDEX(J$17:N$17,1,U29)</f>
        <v>4</v>
      </c>
      <c r="AA29" s="184" t="n">
        <f aca="false">INDEX(J$19:N$19,1,U29)</f>
        <v>3714.28571428571</v>
      </c>
      <c r="AB29" s="12" t="n">
        <f aca="false">INDEX(J$20:N$20,1,U29)</f>
        <v>13000</v>
      </c>
      <c r="AC29" s="184" t="n">
        <f aca="false">AB29-W29+Y29*(AB29-W29)/(X29-Y29/168)/168</f>
        <v>11675.5824839014</v>
      </c>
      <c r="AD29" s="49"/>
    </row>
    <row r="30" customFormat="false" ht="12.75" hidden="false" customHeight="false" outlineLevel="0" collapsed="false">
      <c r="A30" s="15" t="str">
        <f aca="false">IF(E30,"Idle",IF(ISBLANK(A29),D$15,IF(ISBLANK(B30),V29,B30)))</f>
        <v>D</v>
      </c>
      <c r="B30" s="12"/>
      <c r="C30" s="12" t="n">
        <f aca="false">IF(A30="Idle",0,IF(ISBLANK(C29),D$16,IF(ISBLANK(D30),AC29,D30)))</f>
        <v>11675.5824839014</v>
      </c>
      <c r="D30" s="12"/>
      <c r="E30" s="59" t="n">
        <f aca="false">MAX(IF(ISBLANK(F30),IF(Y29,ROUND((W29-AA29)/Y29,7),0)*168,F30),0)</f>
        <v>0</v>
      </c>
      <c r="F30" s="12"/>
      <c r="G30" s="59" t="n">
        <f aca="false">C30/HLOOKUP(A30,$J$14:$N$18,2)</f>
        <v>37.6631693029077</v>
      </c>
      <c r="H30" s="70" t="n">
        <f aca="false">I29</f>
        <v>36609.2435849797</v>
      </c>
      <c r="I30" s="70" t="n">
        <f aca="false">H30+((G30+E30)/24)</f>
        <v>36610.8128837006</v>
      </c>
      <c r="J30" s="169" t="n">
        <f aca="false">J29-(J$16*($G30+$E30)/168)+(($A30=J$14)*$C30)</f>
        <v>2421.3211662297</v>
      </c>
      <c r="K30" s="170" t="n">
        <f aca="false">K29-(K$16*($G30+$E30)/168)+(($A30=K$14)*$C30)</f>
        <v>5822.87607069193</v>
      </c>
      <c r="L30" s="171" t="n">
        <f aca="false">L29-(L$16*($G30+$E30)/168)+(($A30=L$14)*$C30)</f>
        <v>12430.7012790455</v>
      </c>
      <c r="M30" s="172" t="n">
        <f aca="false">M29-(M$16*($G30+$E30)/168)+(($A30=M$14)*$C30)</f>
        <v>13000</v>
      </c>
      <c r="N30" s="173" t="n">
        <f aca="false">N29-(N$16*($G30+$E30)/168)+(($A30=N$14)*$C30)</f>
        <v>11277.9568876649</v>
      </c>
      <c r="O30" s="179" t="n">
        <f aca="false">J30/J$16*7</f>
        <v>3.38984963272158</v>
      </c>
      <c r="P30" s="180" t="n">
        <f aca="false">K30/K$16*7</f>
        <v>5.09501656185544</v>
      </c>
      <c r="Q30" s="181" t="n">
        <f aca="false">L30/L$16*7</f>
        <v>12.4307012790455</v>
      </c>
      <c r="R30" s="182" t="n">
        <f aca="false">M30/M$16*7</f>
        <v>14</v>
      </c>
      <c r="S30" s="183" t="n">
        <f aca="false">N30/N$16*7</f>
        <v>8.77174424596159</v>
      </c>
      <c r="T30" s="59" t="n">
        <f aca="false">MIN(O30:S30)</f>
        <v>3.38984963272158</v>
      </c>
      <c r="U30" s="12" t="n">
        <f aca="false">MATCH(T30,O30:S30,0)</f>
        <v>1</v>
      </c>
      <c r="V30" s="12" t="str">
        <f aca="false">INDEX(O$14:S$14,1,U30)</f>
        <v>A</v>
      </c>
      <c r="W30" s="184" t="n">
        <f aca="false">INDEX(J30:N30,1,U30)</f>
        <v>2421.3211662297</v>
      </c>
      <c r="X30" s="12" t="n">
        <f aca="false">INDEX(J$15:N$15,1,U30)</f>
        <v>300</v>
      </c>
      <c r="Y30" s="12" t="n">
        <f aca="false">INDEX(J$16:N$16,1,U30)</f>
        <v>5000</v>
      </c>
      <c r="Z30" s="12" t="n">
        <f aca="false">INDEX(J$17:N$17,1,U30)</f>
        <v>4</v>
      </c>
      <c r="AA30" s="184" t="n">
        <f aca="false">INDEX(J$19:N$19,1,U30)</f>
        <v>2857.14285714286</v>
      </c>
      <c r="AB30" s="12" t="n">
        <f aca="false">INDEX(J$20:N$20,1,U30)</f>
        <v>10000</v>
      </c>
      <c r="AC30" s="184" t="n">
        <f aca="false">AB30-W30+Y30*(AB30-W30)/(X30-Y30/168)/168</f>
        <v>8413.3350929961</v>
      </c>
      <c r="AD30" s="49"/>
    </row>
    <row r="31" customFormat="false" ht="12.75" hidden="false" customHeight="false" outlineLevel="0" collapsed="false">
      <c r="A31" s="15" t="str">
        <f aca="false">IF(E31,"Idle",IF(ISBLANK(A30),D$15,IF(ISBLANK(B31),V30,B31)))</f>
        <v>A</v>
      </c>
      <c r="B31" s="12"/>
      <c r="C31" s="12" t="n">
        <f aca="false">IF(A31="Idle",0,IF(ISBLANK(C30),D$16,IF(ISBLANK(D31),AC30,D31)))</f>
        <v>8413.3350929961</v>
      </c>
      <c r="D31" s="12"/>
      <c r="E31" s="59" t="n">
        <f aca="false">MAX(IF(ISBLANK(F31),IF(Y30,ROUND((W30-AA30)/Y30,7),0)*168,F31),0)</f>
        <v>0</v>
      </c>
      <c r="F31" s="12"/>
      <c r="G31" s="59" t="n">
        <f aca="false">C31/HLOOKUP(A31,$J$14:$N$18,2)</f>
        <v>28.044450309987</v>
      </c>
      <c r="H31" s="70" t="n">
        <f aca="false">I30</f>
        <v>36610.8128837006</v>
      </c>
      <c r="I31" s="70" t="n">
        <f aca="false">H31+((G31+E31)/24)</f>
        <v>36611.9814024635</v>
      </c>
      <c r="J31" s="169" t="n">
        <f aca="false">J30-(J$16*($G31+$E31)/168)+(($A31=J$14)*$C31)</f>
        <v>10000</v>
      </c>
      <c r="K31" s="170" t="n">
        <f aca="false">K30-(K$16*($G31+$E31)/168)+(($A31=K$14)*$C31)</f>
        <v>4487.42605593065</v>
      </c>
      <c r="L31" s="171" t="n">
        <f aca="false">L30-(L$16*($G31+$E31)/168)+(($A31=L$14)*$C31)</f>
        <v>11262.1825161294</v>
      </c>
      <c r="M31" s="172" t="n">
        <f aca="false">M30-(M$16*($G31+$E31)/168)+(($A31=M$14)*$C31)</f>
        <v>11914.9468630065</v>
      </c>
      <c r="N31" s="173" t="n">
        <f aca="false">N30-(N$16*($G31+$E31)/168)+(($A31=N$14)*$C31)</f>
        <v>9775.57562105846</v>
      </c>
      <c r="O31" s="179" t="n">
        <f aca="false">J31/J$16*7</f>
        <v>14</v>
      </c>
      <c r="P31" s="180" t="n">
        <f aca="false">K31/K$16*7</f>
        <v>3.92649779893932</v>
      </c>
      <c r="Q31" s="181" t="n">
        <f aca="false">L31/L$16*7</f>
        <v>11.2621825161294</v>
      </c>
      <c r="R31" s="182" t="n">
        <f aca="false">M31/M$16*7</f>
        <v>12.8314812370839</v>
      </c>
      <c r="S31" s="183" t="n">
        <f aca="false">N31/N$16*7</f>
        <v>7.60322548304547</v>
      </c>
      <c r="T31" s="59" t="n">
        <f aca="false">MIN(O31:S31)</f>
        <v>3.92649779893932</v>
      </c>
      <c r="U31" s="12" t="n">
        <f aca="false">MATCH(T31,O31:S31,0)</f>
        <v>2</v>
      </c>
      <c r="V31" s="12" t="str">
        <f aca="false">INDEX(O$14:S$14,1,U31)</f>
        <v>B</v>
      </c>
      <c r="W31" s="184" t="n">
        <f aca="false">INDEX(J31:N31,1,U31)</f>
        <v>4487.42605593065</v>
      </c>
      <c r="X31" s="12" t="n">
        <f aca="false">INDEX(J$15:N$15,1,U31)</f>
        <v>350</v>
      </c>
      <c r="Y31" s="12" t="n">
        <f aca="false">INDEX(J$16:N$16,1,U31)</f>
        <v>8000</v>
      </c>
      <c r="Z31" s="12" t="n">
        <f aca="false">INDEX(J$17:N$17,1,U31)</f>
        <v>4</v>
      </c>
      <c r="AA31" s="184" t="n">
        <f aca="false">INDEX(J$19:N$19,1,U31)</f>
        <v>4571.42857142857</v>
      </c>
      <c r="AB31" s="12" t="n">
        <f aca="false">INDEX(J$20:N$20,1,U31)</f>
        <v>16000</v>
      </c>
      <c r="AC31" s="184" t="n">
        <f aca="false">AB31-W31+Y31*(AB31-W31)/(X31-Y31/168)/168</f>
        <v>13325.5777147889</v>
      </c>
      <c r="AD31" s="49"/>
    </row>
    <row r="32" customFormat="false" ht="12.75" hidden="false" customHeight="false" outlineLevel="0" collapsed="false">
      <c r="A32" s="15" t="str">
        <f aca="false">IF(E32,"Idle",IF(ISBLANK(A31),D$15,IF(ISBLANK(B32),V31,B32)))</f>
        <v>B</v>
      </c>
      <c r="B32" s="12"/>
      <c r="C32" s="12" t="n">
        <f aca="false">IF(A32="Idle",0,IF(ISBLANK(C31),D$16,IF(ISBLANK(D32),AC31,D32)))</f>
        <v>13325.5777147889</v>
      </c>
      <c r="D32" s="12"/>
      <c r="E32" s="59" t="n">
        <f aca="false">MAX(IF(ISBLANK(F32),IF(Y31,ROUND((W31-AA31)/Y31,7),0)*168,F32),0)</f>
        <v>0</v>
      </c>
      <c r="F32" s="12"/>
      <c r="G32" s="59" t="n">
        <f aca="false">C32/HLOOKUP(A32,$J$14:$N$18,2)</f>
        <v>38.0730791851113</v>
      </c>
      <c r="H32" s="70" t="n">
        <f aca="false">I31</f>
        <v>36611.9814024635</v>
      </c>
      <c r="I32" s="70" t="n">
        <f aca="false">H32+((G32+E32)/24)</f>
        <v>36613.5677807629</v>
      </c>
      <c r="J32" s="169" t="n">
        <f aca="false">J31-(J$16*($G32+$E32)/168)+(($A32=J$14)*$C32)</f>
        <v>8866.87264330026</v>
      </c>
      <c r="K32" s="170" t="n">
        <f aca="false">K31-(K$16*($G32+$E32)/168)+(($A32=K$14)*$C32)</f>
        <v>16000</v>
      </c>
      <c r="L32" s="171" t="n">
        <f aca="false">L31-(L$16*($G32+$E32)/168)+(($A32=L$14)*$C32)</f>
        <v>9675.80421674975</v>
      </c>
      <c r="M32" s="172" t="n">
        <f aca="false">M31-(M$16*($G32+$E32)/168)+(($A32=M$14)*$C32)</f>
        <v>10441.8812992968</v>
      </c>
      <c r="N32" s="173" t="n">
        <f aca="false">N31-(N$16*($G32+$E32)/168)+(($A32=N$14)*$C32)</f>
        <v>7735.94637899893</v>
      </c>
      <c r="O32" s="179" t="n">
        <f aca="false">J32/J$16*7</f>
        <v>12.4136217006204</v>
      </c>
      <c r="P32" s="180" t="n">
        <f aca="false">K32/K$16*7</f>
        <v>14</v>
      </c>
      <c r="Q32" s="181" t="n">
        <f aca="false">L32/L$16*7</f>
        <v>9.67580421674975</v>
      </c>
      <c r="R32" s="182" t="n">
        <f aca="false">M32/M$16*7</f>
        <v>11.2451029377042</v>
      </c>
      <c r="S32" s="183" t="n">
        <f aca="false">N32/N$16*7</f>
        <v>6.01684718366583</v>
      </c>
      <c r="T32" s="59" t="n">
        <f aca="false">MIN(O32:S32)</f>
        <v>6.01684718366583</v>
      </c>
      <c r="U32" s="12" t="n">
        <f aca="false">MATCH(T32,O32:S32,0)</f>
        <v>5</v>
      </c>
      <c r="V32" s="12" t="str">
        <f aca="false">INDEX(O$14:S$14,1,U32)</f>
        <v>E</v>
      </c>
      <c r="W32" s="184" t="n">
        <f aca="false">INDEX(J32:N32,1,U32)</f>
        <v>7735.94637899893</v>
      </c>
      <c r="X32" s="12" t="n">
        <f aca="false">INDEX(J$15:N$15,1,U32)</f>
        <v>240</v>
      </c>
      <c r="Y32" s="12" t="n">
        <f aca="false">INDEX(J$16:N$16,1,U32)</f>
        <v>9000</v>
      </c>
      <c r="Z32" s="12" t="n">
        <f aca="false">INDEX(J$17:N$17,1,U32)</f>
        <v>6</v>
      </c>
      <c r="AA32" s="184" t="n">
        <f aca="false">INDEX(J$19:N$19,1,U32)</f>
        <v>7714.28571428572</v>
      </c>
      <c r="AB32" s="12" t="n">
        <f aca="false">INDEX(J$20:N$20,1,U32)</f>
        <v>18000</v>
      </c>
      <c r="AC32" s="184" t="n">
        <f aca="false">AB32-W32+Y32*(AB32-W32)/(X32-Y32/168)/168</f>
        <v>13213.494316691</v>
      </c>
      <c r="AD32" s="49"/>
    </row>
    <row r="33" customFormat="false" ht="12.75" hidden="false" customHeight="false" outlineLevel="0" collapsed="false">
      <c r="A33" s="15" t="str">
        <f aca="false">IF(E33,"Idle",IF(ISBLANK(A32),D$15,IF(ISBLANK(B33),V32,B33)))</f>
        <v>Idle</v>
      </c>
      <c r="B33" s="12"/>
      <c r="C33" s="12" t="n">
        <f aca="false">IF(A33="Idle",0,IF(ISBLANK(C32),D$16,IF(ISBLANK(D33),AC32,D33)))</f>
        <v>0</v>
      </c>
      <c r="D33" s="12"/>
      <c r="E33" s="59" t="n">
        <f aca="false">MAX(IF(ISBLANK(F33),IF(Y32,ROUND((W32-AA32)/Y32,7),0)*168,F33),0)</f>
        <v>0.4043256</v>
      </c>
      <c r="F33" s="12"/>
      <c r="G33" s="59" t="n">
        <f aca="false">C33/HLOOKUP(A33,$J$14:$N$18,2)</f>
        <v>0</v>
      </c>
      <c r="H33" s="70" t="n">
        <f aca="false">I32</f>
        <v>36613.5677807629</v>
      </c>
      <c r="I33" s="70" t="n">
        <f aca="false">H33+((G33+E33)/24)</f>
        <v>36613.5846276629</v>
      </c>
      <c r="J33" s="169" t="n">
        <f aca="false">J32-(J$16*($G33+$E33)/168)+(($A33=J$14)*$C33)</f>
        <v>8854.83914330026</v>
      </c>
      <c r="K33" s="170" t="n">
        <f aca="false">K32-(K$16*($G33+$E33)/168)+(($A33=K$14)*$C33)</f>
        <v>15980.7464</v>
      </c>
      <c r="L33" s="171" t="n">
        <f aca="false">L32-(L$16*($G33+$E33)/168)+(($A33=L$14)*$C33)</f>
        <v>9658.95731674975</v>
      </c>
      <c r="M33" s="172" t="n">
        <f aca="false">M32-(M$16*($G33+$E33)/168)+(($A33=M$14)*$C33)</f>
        <v>10426.2377492968</v>
      </c>
      <c r="N33" s="173" t="n">
        <f aca="false">N32-(N$16*($G33+$E33)/168)+(($A33=N$14)*$C33)</f>
        <v>7714.28607899893</v>
      </c>
      <c r="O33" s="179" t="n">
        <f aca="false">J33/J$16*7</f>
        <v>12.3967748006204</v>
      </c>
      <c r="P33" s="180" t="n">
        <f aca="false">K33/K$16*7</f>
        <v>13.9831531</v>
      </c>
      <c r="Q33" s="181" t="n">
        <f aca="false">L33/L$16*7</f>
        <v>9.65895731674975</v>
      </c>
      <c r="R33" s="182" t="n">
        <f aca="false">M33/M$16*7</f>
        <v>11.2282560377042</v>
      </c>
      <c r="S33" s="183" t="n">
        <f aca="false">N33/N$16*7</f>
        <v>6.00000028366583</v>
      </c>
      <c r="T33" s="59" t="n">
        <f aca="false">MIN(O33:S33)</f>
        <v>6.00000028366583</v>
      </c>
      <c r="U33" s="12" t="n">
        <f aca="false">MATCH(T33,O33:S33,0)</f>
        <v>5</v>
      </c>
      <c r="V33" s="12" t="str">
        <f aca="false">INDEX(O$14:S$14,1,U33)</f>
        <v>E</v>
      </c>
      <c r="W33" s="184" t="n">
        <f aca="false">INDEX(J33:N33,1,U33)</f>
        <v>7714.28607899893</v>
      </c>
      <c r="X33" s="12" t="n">
        <f aca="false">INDEX(J$15:N$15,1,U33)</f>
        <v>240</v>
      </c>
      <c r="Y33" s="12" t="n">
        <f aca="false">INDEX(J$16:N$16,1,U33)</f>
        <v>9000</v>
      </c>
      <c r="Z33" s="12" t="n">
        <f aca="false">INDEX(J$17:N$17,1,U33)</f>
        <v>6</v>
      </c>
      <c r="AA33" s="184" t="n">
        <f aca="false">INDEX(J$19:N$19,1,U33)</f>
        <v>7714.28571428572</v>
      </c>
      <c r="AB33" s="12" t="n">
        <f aca="false">INDEX(J$20:N$20,1,U33)</f>
        <v>18000</v>
      </c>
      <c r="AC33" s="184" t="n">
        <f aca="false">AB33-W33+Y33*(AB33-W33)/(X33-Y33/168)/168</f>
        <v>13241.378840829</v>
      </c>
      <c r="AD33" s="49"/>
    </row>
    <row r="34" customFormat="false" ht="12.75" hidden="false" customHeight="false" outlineLevel="0" collapsed="false">
      <c r="A34" s="15" t="str">
        <f aca="false">IF(E34,"Idle",IF(ISBLANK(A33),D$15,IF(ISBLANK(B34),V33,B34)))</f>
        <v>E</v>
      </c>
      <c r="B34" s="12"/>
      <c r="C34" s="12" t="n">
        <f aca="false">IF(A34="Idle",0,IF(ISBLANK(C33),D$16,IF(ISBLANK(D34),AC33,D34)))</f>
        <v>13241.378840829</v>
      </c>
      <c r="D34" s="12"/>
      <c r="E34" s="59" t="n">
        <f aca="false">MAX(IF(ISBLANK(F34),IF(Y33,ROUND((W33-AA33)/Y33,7),0)*168,F34),0)</f>
        <v>0</v>
      </c>
      <c r="F34" s="12"/>
      <c r="G34" s="59" t="n">
        <f aca="false">C34/HLOOKUP(A34,$J$14:$N$18,2)</f>
        <v>55.1724118367874</v>
      </c>
      <c r="H34" s="70" t="n">
        <f aca="false">I33</f>
        <v>36613.5846276629</v>
      </c>
      <c r="I34" s="70" t="n">
        <f aca="false">H34+((G34+E34)/24)</f>
        <v>36615.8834781561</v>
      </c>
      <c r="J34" s="169" t="n">
        <f aca="false">J33-(J$16*($G34+$E34)/168)+(($A34=J$14)*$C34)</f>
        <v>7212.80307672921</v>
      </c>
      <c r="K34" s="170" t="n">
        <f aca="false">K33-(K$16*($G34+$E34)/168)+(($A34=K$14)*$C34)</f>
        <v>13353.4886934863</v>
      </c>
      <c r="L34" s="171" t="n">
        <f aca="false">L33-(L$16*($G34+$E34)/168)+(($A34=L$14)*$C34)</f>
        <v>7360.10682355028</v>
      </c>
      <c r="M34" s="172" t="n">
        <f aca="false">M33-(M$16*($G34+$E34)/168)+(($A34=M$14)*$C34)</f>
        <v>8291.59086275443</v>
      </c>
      <c r="N34" s="173" t="n">
        <f aca="false">N33-(N$16*($G34+$E34)/168)+(($A34=N$14)*$C34)</f>
        <v>18000</v>
      </c>
      <c r="O34" s="179" t="n">
        <f aca="false">J34/J$16*7</f>
        <v>10.0979243074209</v>
      </c>
      <c r="P34" s="180" t="n">
        <f aca="false">K34/K$16*7</f>
        <v>11.6843026068005</v>
      </c>
      <c r="Q34" s="181" t="n">
        <f aca="false">L34/L$16*7</f>
        <v>7.36010682355028</v>
      </c>
      <c r="R34" s="182" t="n">
        <f aca="false">M34/M$16*7</f>
        <v>8.92940554450477</v>
      </c>
      <c r="S34" s="183" t="n">
        <f aca="false">N34/N$16*7</f>
        <v>14</v>
      </c>
      <c r="T34" s="59" t="n">
        <f aca="false">MIN(O34:S34)</f>
        <v>7.36010682355028</v>
      </c>
      <c r="U34" s="12" t="n">
        <f aca="false">MATCH(T34,O34:S34,0)</f>
        <v>3</v>
      </c>
      <c r="V34" s="12" t="str">
        <f aca="false">INDEX(O$14:S$14,1,U34)</f>
        <v>C</v>
      </c>
      <c r="W34" s="184" t="n">
        <f aca="false">INDEX(J34:N34,1,U34)</f>
        <v>7360.10682355028</v>
      </c>
      <c r="X34" s="12" t="n">
        <f aca="false">INDEX(J$15:N$15,1,U34)</f>
        <v>280</v>
      </c>
      <c r="Y34" s="12" t="n">
        <f aca="false">INDEX(J$16:N$16,1,U34)</f>
        <v>7000</v>
      </c>
      <c r="Z34" s="12" t="n">
        <f aca="false">INDEX(J$17:N$17,1,U34)</f>
        <v>4</v>
      </c>
      <c r="AA34" s="184" t="n">
        <f aca="false">INDEX(J$19:N$19,1,U34)</f>
        <v>4000</v>
      </c>
      <c r="AB34" s="12" t="n">
        <f aca="false">INDEX(J$20:N$20,1,U34)</f>
        <v>14000</v>
      </c>
      <c r="AC34" s="184" t="n">
        <f aca="false">AB34-W34+Y34*(AB34-W34)/(X34-Y34/168)/168</f>
        <v>7800.71366184303</v>
      </c>
      <c r="AD34" s="49"/>
    </row>
    <row r="35" customFormat="false" ht="12.75" hidden="false" customHeight="false" outlineLevel="0" collapsed="false">
      <c r="A35" s="15" t="str">
        <f aca="false">IF(E35,"Idle",IF(ISBLANK(A34),D$15,IF(ISBLANK(B35),V34,B35)))</f>
        <v>Idle</v>
      </c>
      <c r="B35" s="12"/>
      <c r="C35" s="12" t="n">
        <f aca="false">IF(A35="Idle",0,IF(ISBLANK(C34),D$16,IF(ISBLANK(D35),AC34,D35)))</f>
        <v>0</v>
      </c>
      <c r="D35" s="12"/>
      <c r="E35" s="59" t="n">
        <f aca="false">MAX(IF(ISBLANK(F35),IF(Y34,ROUND((W34-AA34)/Y34,7),0)*168,F35),0)</f>
        <v>80.6425704</v>
      </c>
      <c r="F35" s="12"/>
      <c r="G35" s="59" t="n">
        <f aca="false">C35/HLOOKUP(A35,$J$14:$N$18,2)</f>
        <v>0</v>
      </c>
      <c r="H35" s="70" t="n">
        <f aca="false">I34</f>
        <v>36615.8834781561</v>
      </c>
      <c r="I35" s="70" t="n">
        <f aca="false">H35+((G35+E35)/24)</f>
        <v>36619.2435852561</v>
      </c>
      <c r="J35" s="169" t="n">
        <f aca="false">J34-(J$16*($G35+$E35)/168)+(($A35=J$14)*$C35)</f>
        <v>4812.72657672921</v>
      </c>
      <c r="K35" s="170" t="n">
        <f aca="false">K34-(K$16*($G35+$E35)/168)+(($A35=K$14)*$C35)</f>
        <v>9513.36629348632</v>
      </c>
      <c r="L35" s="171" t="n">
        <f aca="false">L34-(L$16*($G35+$E35)/168)+(($A35=L$14)*$C35)</f>
        <v>3999.99972355028</v>
      </c>
      <c r="M35" s="172" t="n">
        <f aca="false">M34-(M$16*($G35+$E35)/168)+(($A35=M$14)*$C35)</f>
        <v>5171.49141275443</v>
      </c>
      <c r="N35" s="173" t="n">
        <f aca="false">N34-(N$16*($G35+$E35)/168)+(($A35=N$14)*$C35)</f>
        <v>13679.8623</v>
      </c>
      <c r="O35" s="179" t="n">
        <f aca="false">J35/J$16*7</f>
        <v>6.73781720742089</v>
      </c>
      <c r="P35" s="180" t="n">
        <f aca="false">K35/K$16*7</f>
        <v>8.32419550680053</v>
      </c>
      <c r="Q35" s="181" t="n">
        <f aca="false">L35/L$16*7</f>
        <v>3.99999972355028</v>
      </c>
      <c r="R35" s="182" t="n">
        <f aca="false">M35/M$16*7</f>
        <v>5.56929844450477</v>
      </c>
      <c r="S35" s="183" t="n">
        <f aca="false">N35/N$16*7</f>
        <v>10.6398929</v>
      </c>
      <c r="T35" s="59" t="n">
        <f aca="false">MIN(O35:S35)</f>
        <v>3.99999972355028</v>
      </c>
      <c r="U35" s="12" t="n">
        <f aca="false">MATCH(T35,O35:S35,0)</f>
        <v>3</v>
      </c>
      <c r="V35" s="12" t="str">
        <f aca="false">INDEX(O$14:S$14,1,U35)</f>
        <v>C</v>
      </c>
      <c r="W35" s="184" t="n">
        <f aca="false">INDEX(J35:N35,1,U35)</f>
        <v>3999.99972355028</v>
      </c>
      <c r="X35" s="12" t="n">
        <f aca="false">INDEX(J$15:N$15,1,U35)</f>
        <v>280</v>
      </c>
      <c r="Y35" s="12" t="n">
        <f aca="false">INDEX(J$16:N$16,1,U35)</f>
        <v>7000</v>
      </c>
      <c r="Z35" s="12" t="n">
        <f aca="false">INDEX(J$17:N$17,1,U35)</f>
        <v>4</v>
      </c>
      <c r="AA35" s="184" t="n">
        <f aca="false">INDEX(J$19:N$19,1,U35)</f>
        <v>4000</v>
      </c>
      <c r="AB35" s="12" t="n">
        <f aca="false">INDEX(J$20:N$20,1,U35)</f>
        <v>14000</v>
      </c>
      <c r="AC35" s="184" t="n">
        <f aca="false">AB35-W35+Y35*(AB35-W35)/(X35-Y35/168)/168</f>
        <v>11748.2520730318</v>
      </c>
      <c r="AD35" s="49"/>
    </row>
    <row r="36" customFormat="false" ht="12.75" hidden="false" customHeight="false" outlineLevel="0" collapsed="false">
      <c r="A36" s="15" t="str">
        <f aca="false">IF(E36,"Idle",IF(ISBLANK(A35),D$15,IF(ISBLANK(B36),V35,B36)))</f>
        <v>C</v>
      </c>
      <c r="B36" s="12"/>
      <c r="C36" s="12" t="n">
        <f aca="false">IF(A36="Idle",0,IF(ISBLANK(C35),D$16,IF(ISBLANK(D36),AC35,D36)))</f>
        <v>11748.2520730318</v>
      </c>
      <c r="D36" s="12"/>
      <c r="E36" s="59" t="n">
        <f aca="false">MAX(IF(ISBLANK(F36),IF(Y35,ROUND((W35-AA35)/Y35,7),0)*168,F36),0)</f>
        <v>0</v>
      </c>
      <c r="F36" s="12"/>
      <c r="G36" s="59" t="n">
        <f aca="false">C36/HLOOKUP(A36,$J$14:$N$18,2)</f>
        <v>41.9580431179709</v>
      </c>
      <c r="H36" s="70" t="n">
        <f aca="false">I35</f>
        <v>36619.2435852561</v>
      </c>
      <c r="I36" s="70" t="n">
        <f aca="false">H36+((G36+E36)/24)</f>
        <v>36620.9918370527</v>
      </c>
      <c r="J36" s="169" t="n">
        <f aca="false">J35-(J$16*($G36+$E36)/168)+(($A36=J$14)*$C36)</f>
        <v>3563.97529345627</v>
      </c>
      <c r="K36" s="170" t="n">
        <f aca="false">K35-(K$16*($G36+$E36)/168)+(($A36=K$14)*$C36)</f>
        <v>7515.36424024961</v>
      </c>
      <c r="L36" s="171" t="n">
        <f aca="false">L35-(L$16*($G36+$E36)/168)+(($A36=L$14)*$C36)</f>
        <v>14000</v>
      </c>
      <c r="M36" s="172" t="n">
        <f aca="false">M35-(M$16*($G36+$E36)/168)+(($A36=M$14)*$C36)</f>
        <v>3548.1147444996</v>
      </c>
      <c r="N36" s="173" t="n">
        <f aca="false">N35-(N$16*($G36+$E36)/168)+(($A36=N$14)*$C36)</f>
        <v>11432.1099901087</v>
      </c>
      <c r="O36" s="179" t="n">
        <f aca="false">J36/J$16*7</f>
        <v>4.98956541083878</v>
      </c>
      <c r="P36" s="180" t="n">
        <f aca="false">K36/K$16*7</f>
        <v>6.57594371021841</v>
      </c>
      <c r="Q36" s="181" t="n">
        <f aca="false">L36/L$16*7</f>
        <v>14</v>
      </c>
      <c r="R36" s="182" t="n">
        <f aca="false">M36/M$16*7</f>
        <v>3.82104664792265</v>
      </c>
      <c r="S36" s="183" t="n">
        <f aca="false">N36/N$16*7</f>
        <v>8.89164110341788</v>
      </c>
      <c r="T36" s="59" t="n">
        <f aca="false">MIN(O36:S36)</f>
        <v>3.82104664792265</v>
      </c>
      <c r="U36" s="12" t="n">
        <f aca="false">MATCH(T36,O36:S36,0)</f>
        <v>4</v>
      </c>
      <c r="V36" s="12" t="str">
        <f aca="false">INDEX(O$14:S$14,1,U36)</f>
        <v>D</v>
      </c>
      <c r="W36" s="184" t="n">
        <f aca="false">INDEX(J36:N36,1,U36)</f>
        <v>3548.1147444996</v>
      </c>
      <c r="X36" s="12" t="n">
        <f aca="false">INDEX(J$15:N$15,1,U36)</f>
        <v>310</v>
      </c>
      <c r="Y36" s="12" t="n">
        <f aca="false">INDEX(J$16:N$16,1,U36)</f>
        <v>6500</v>
      </c>
      <c r="Z36" s="12" t="n">
        <f aca="false">INDEX(J$17:N$17,1,U36)</f>
        <v>4</v>
      </c>
      <c r="AA36" s="184" t="n">
        <f aca="false">INDEX(J$19:N$19,1,U36)</f>
        <v>3714.28571428571</v>
      </c>
      <c r="AB36" s="12" t="n">
        <f aca="false">INDEX(J$20:N$20,1,U36)</f>
        <v>13000</v>
      </c>
      <c r="AC36" s="184" t="n">
        <f aca="false">AB36-W36+Y36*(AB36-W36)/(X36-Y36/168)/168</f>
        <v>10799.7846447227</v>
      </c>
      <c r="AD36" s="49"/>
    </row>
    <row r="37" customFormat="false" ht="12.75" hidden="false" customHeight="false" outlineLevel="0" collapsed="false">
      <c r="A37" s="15" t="str">
        <f aca="false">IF(E37,"Idle",IF(ISBLANK(A36),D$15,IF(ISBLANK(B37),V36,B37)))</f>
        <v>D</v>
      </c>
      <c r="B37" s="12"/>
      <c r="C37" s="12" t="n">
        <f aca="false">IF(A37="Idle",0,IF(ISBLANK(C36),D$16,IF(ISBLANK(D37),AC36,D37)))</f>
        <v>10799.7846447227</v>
      </c>
      <c r="D37" s="12"/>
      <c r="E37" s="59" t="n">
        <f aca="false">MAX(IF(ISBLANK(F37),IF(Y36,ROUND((W36-AA36)/Y36,7),0)*168,F37),0)</f>
        <v>0</v>
      </c>
      <c r="F37" s="12"/>
      <c r="G37" s="59" t="n">
        <f aca="false">C37/HLOOKUP(A37,$J$14:$N$18,2)</f>
        <v>34.8380149829765</v>
      </c>
      <c r="H37" s="70" t="n">
        <f aca="false">I36</f>
        <v>36620.9918370527</v>
      </c>
      <c r="I37" s="70" t="n">
        <f aca="false">H37+((G37+E37)/24)</f>
        <v>36622.4434210103</v>
      </c>
      <c r="J37" s="169" t="n">
        <f aca="false">J36-(J$16*($G37+$E37)/168)+(($A37=J$14)*$C37)</f>
        <v>2527.12960943911</v>
      </c>
      <c r="K37" s="170" t="n">
        <f aca="false">K36-(K$16*($G37+$E37)/168)+(($A37=K$14)*$C37)</f>
        <v>5856.41114582216</v>
      </c>
      <c r="L37" s="171" t="n">
        <f aca="false">L36-(L$16*($G37+$E37)/168)+(($A37=L$14)*$C37)</f>
        <v>12548.416042376</v>
      </c>
      <c r="M37" s="172" t="n">
        <f aca="false">M36-(M$16*($G37+$E37)/168)+(($A37=M$14)*$C37)</f>
        <v>13000</v>
      </c>
      <c r="N37" s="173" t="n">
        <f aca="false">N36-(N$16*($G37+$E37)/168)+(($A37=N$14)*$C37)</f>
        <v>9565.78775887782</v>
      </c>
      <c r="O37" s="179" t="n">
        <f aca="false">J37/J$16*7</f>
        <v>3.53798145321476</v>
      </c>
      <c r="P37" s="180" t="n">
        <f aca="false">K37/K$16*7</f>
        <v>5.12435975259439</v>
      </c>
      <c r="Q37" s="181" t="n">
        <f aca="false">L37/L$16*7</f>
        <v>12.548416042376</v>
      </c>
      <c r="R37" s="182" t="n">
        <f aca="false">M37/M$16*7</f>
        <v>14</v>
      </c>
      <c r="S37" s="183" t="n">
        <f aca="false">N37/N$16*7</f>
        <v>7.44005714579386</v>
      </c>
      <c r="T37" s="59" t="n">
        <f aca="false">MIN(O37:S37)</f>
        <v>3.53798145321476</v>
      </c>
      <c r="U37" s="12" t="n">
        <f aca="false">MATCH(T37,O37:S37,0)</f>
        <v>1</v>
      </c>
      <c r="V37" s="12" t="str">
        <f aca="false">INDEX(O$14:S$14,1,U37)</f>
        <v>A</v>
      </c>
      <c r="W37" s="184" t="n">
        <f aca="false">INDEX(J37:N37,1,U37)</f>
        <v>2527.12960943911</v>
      </c>
      <c r="X37" s="12" t="n">
        <f aca="false">INDEX(J$15:N$15,1,U37)</f>
        <v>300</v>
      </c>
      <c r="Y37" s="12" t="n">
        <f aca="false">INDEX(J$16:N$16,1,U37)</f>
        <v>5000</v>
      </c>
      <c r="Z37" s="12" t="n">
        <f aca="false">INDEX(J$17:N$17,1,U37)</f>
        <v>4</v>
      </c>
      <c r="AA37" s="184" t="n">
        <f aca="false">INDEX(J$19:N$19,1,U37)</f>
        <v>2857.14285714286</v>
      </c>
      <c r="AB37" s="12" t="n">
        <f aca="false">INDEX(J$20:N$20,1,U37)</f>
        <v>10000</v>
      </c>
      <c r="AC37" s="184" t="n">
        <f aca="false">AB37-W37+Y37*(AB37-W37)/(X37-Y37/168)/168</f>
        <v>8295.87373753896</v>
      </c>
      <c r="AD37" s="49"/>
    </row>
    <row r="38" customFormat="false" ht="12.75" hidden="false" customHeight="false" outlineLevel="0" collapsed="false">
      <c r="A38" s="15" t="str">
        <f aca="false">IF(E38,"Idle",IF(ISBLANK(A37),D$15,IF(ISBLANK(B38),V37,B38)))</f>
        <v>A</v>
      </c>
      <c r="B38" s="12"/>
      <c r="C38" s="12" t="n">
        <f aca="false">IF(A38="Idle",0,IF(ISBLANK(C37),D$16,IF(ISBLANK(D38),AC37,D38)))</f>
        <v>8295.87373753896</v>
      </c>
      <c r="D38" s="12"/>
      <c r="E38" s="59" t="n">
        <f aca="false">MAX(IF(ISBLANK(F38),IF(Y37,ROUND((W37-AA37)/Y37,7),0)*168,F38),0)</f>
        <v>0</v>
      </c>
      <c r="F38" s="12"/>
      <c r="G38" s="59" t="n">
        <f aca="false">C38/HLOOKUP(A38,$J$14:$N$18,2)</f>
        <v>27.6529124584632</v>
      </c>
      <c r="H38" s="70" t="n">
        <f aca="false">I37</f>
        <v>36622.4434210103</v>
      </c>
      <c r="I38" s="70" t="n">
        <f aca="false">H38+((G38+E38)/24)</f>
        <v>36623.5956256961</v>
      </c>
      <c r="J38" s="169" t="n">
        <f aca="false">J37-(J$16*($G38+$E38)/168)+(($A38=J$14)*$C38)</f>
        <v>10000</v>
      </c>
      <c r="K38" s="170" t="n">
        <f aca="false">K37-(K$16*($G38+$E38)/168)+(($A38=K$14)*$C38)</f>
        <v>4539.60579065724</v>
      </c>
      <c r="L38" s="171" t="n">
        <f aca="false">L37-(L$16*($G38+$E38)/168)+(($A38=L$14)*$C38)</f>
        <v>11396.2113566067</v>
      </c>
      <c r="M38" s="172" t="n">
        <f aca="false">M37-(M$16*($G38+$E38)/168)+(($A38=M$14)*$C38)</f>
        <v>11930.0956489285</v>
      </c>
      <c r="N38" s="173" t="n">
        <f aca="false">N37-(N$16*($G38+$E38)/168)+(($A38=N$14)*$C38)</f>
        <v>8084.38173431729</v>
      </c>
      <c r="O38" s="179" t="n">
        <f aca="false">J38/J$16*7</f>
        <v>14</v>
      </c>
      <c r="P38" s="180" t="n">
        <f aca="false">K38/K$16*7</f>
        <v>3.97215506682509</v>
      </c>
      <c r="Q38" s="181" t="n">
        <f aca="false">L38/L$16*7</f>
        <v>11.3962113566067</v>
      </c>
      <c r="R38" s="182" t="n">
        <f aca="false">M38/M$16*7</f>
        <v>12.8477953142307</v>
      </c>
      <c r="S38" s="183" t="n">
        <f aca="false">N38/N$16*7</f>
        <v>6.28785246002456</v>
      </c>
      <c r="T38" s="59" t="n">
        <f aca="false">MIN(O38:S38)</f>
        <v>3.97215506682509</v>
      </c>
      <c r="U38" s="12" t="n">
        <f aca="false">MATCH(T38,O38:S38,0)</f>
        <v>2</v>
      </c>
      <c r="V38" s="12" t="str">
        <f aca="false">INDEX(O$14:S$14,1,U38)</f>
        <v>B</v>
      </c>
      <c r="W38" s="184" t="n">
        <f aca="false">INDEX(J38:N38,1,U38)</f>
        <v>4539.60579065724</v>
      </c>
      <c r="X38" s="12" t="n">
        <f aca="false">INDEX(J$15:N$15,1,U38)</f>
        <v>350</v>
      </c>
      <c r="Y38" s="12" t="n">
        <f aca="false">INDEX(J$16:N$16,1,U38)</f>
        <v>8000</v>
      </c>
      <c r="Z38" s="12" t="n">
        <f aca="false">INDEX(J$17:N$17,1,U38)</f>
        <v>4</v>
      </c>
      <c r="AA38" s="184" t="n">
        <f aca="false">INDEX(J$19:N$19,1,U38)</f>
        <v>4571.42857142857</v>
      </c>
      <c r="AB38" s="12" t="n">
        <f aca="false">INDEX(J$20:N$20,1,U38)</f>
        <v>16000</v>
      </c>
      <c r="AC38" s="184" t="n">
        <f aca="false">AB38-W38+Y38*(AB38-W38)/(X38-Y38/168)/168</f>
        <v>13265.180699003</v>
      </c>
      <c r="AD38" s="49"/>
    </row>
    <row r="39" customFormat="false" ht="12.75" hidden="false" customHeight="false" outlineLevel="0" collapsed="false">
      <c r="A39" s="15" t="str">
        <f aca="false">IF(E39,"Idle",IF(ISBLANK(A38),D$15,IF(ISBLANK(B39),V38,B39)))</f>
        <v>B</v>
      </c>
      <c r="B39" s="12"/>
      <c r="C39" s="12" t="n">
        <f aca="false">IF(A39="Idle",0,IF(ISBLANK(C38),D$16,IF(ISBLANK(D39),AC38,D39)))</f>
        <v>13265.180699003</v>
      </c>
      <c r="D39" s="12"/>
      <c r="E39" s="59" t="n">
        <f aca="false">MAX(IF(ISBLANK(F39),IF(Y38,ROUND((W38-AA38)/Y38,7),0)*168,F39),0)</f>
        <v>0</v>
      </c>
      <c r="F39" s="12"/>
      <c r="G39" s="59" t="n">
        <f aca="false">C39/HLOOKUP(A39,$J$14:$N$18,2)</f>
        <v>37.9005162828658</v>
      </c>
      <c r="H39" s="70" t="n">
        <f aca="false">I38</f>
        <v>36623.5956256961</v>
      </c>
      <c r="I39" s="70" t="n">
        <f aca="false">H39+((G39+E39)/24)</f>
        <v>36625.1748138745</v>
      </c>
      <c r="J39" s="169" t="n">
        <f aca="false">J38-(J$16*($G39+$E39)/168)+(($A39=J$14)*$C39)</f>
        <v>8872.00844396233</v>
      </c>
      <c r="K39" s="170" t="n">
        <f aca="false">K38-(K$16*($G39+$E39)/168)+(($A39=K$14)*$C39)</f>
        <v>16000</v>
      </c>
      <c r="L39" s="171" t="n">
        <f aca="false">L38-(L$16*($G39+$E39)/168)+(($A39=L$14)*$C39)</f>
        <v>9817.02317815394</v>
      </c>
      <c r="M39" s="172" t="n">
        <f aca="false">M38-(M$16*($G39+$E39)/168)+(($A39=M$14)*$C39)</f>
        <v>10463.7066260795</v>
      </c>
      <c r="N39" s="173" t="n">
        <f aca="false">N38-(N$16*($G39+$E39)/168)+(($A39=N$14)*$C39)</f>
        <v>6053.99693344948</v>
      </c>
      <c r="O39" s="179" t="n">
        <f aca="false">J39/J$16*7</f>
        <v>12.4208118215473</v>
      </c>
      <c r="P39" s="180" t="n">
        <f aca="false">K39/K$16*7</f>
        <v>14</v>
      </c>
      <c r="Q39" s="181" t="n">
        <f aca="false">L39/L$16*7</f>
        <v>9.81702317815394</v>
      </c>
      <c r="R39" s="182" t="n">
        <f aca="false">M39/M$16*7</f>
        <v>11.268607135778</v>
      </c>
      <c r="S39" s="183" t="n">
        <f aca="false">N39/N$16*7</f>
        <v>4.70866428157182</v>
      </c>
      <c r="T39" s="59" t="n">
        <f aca="false">MIN(O39:S39)</f>
        <v>4.70866428157182</v>
      </c>
      <c r="U39" s="12" t="n">
        <f aca="false">MATCH(T39,O39:S39,0)</f>
        <v>5</v>
      </c>
      <c r="V39" s="12" t="str">
        <f aca="false">INDEX(O$14:S$14,1,U39)</f>
        <v>E</v>
      </c>
      <c r="W39" s="184" t="n">
        <f aca="false">INDEX(J39:N39,1,U39)</f>
        <v>6053.99693344948</v>
      </c>
      <c r="X39" s="12" t="n">
        <f aca="false">INDEX(J$15:N$15,1,U39)</f>
        <v>240</v>
      </c>
      <c r="Y39" s="12" t="n">
        <f aca="false">INDEX(J$16:N$16,1,U39)</f>
        <v>9000</v>
      </c>
      <c r="Z39" s="12" t="n">
        <f aca="false">INDEX(J$17:N$17,1,U39)</f>
        <v>6</v>
      </c>
      <c r="AA39" s="184" t="n">
        <f aca="false">INDEX(J$19:N$19,1,U39)</f>
        <v>7714.28571428572</v>
      </c>
      <c r="AB39" s="12" t="n">
        <f aca="false">INDEX(J$20:N$20,1,U39)</f>
        <v>18000</v>
      </c>
      <c r="AC39" s="184" t="n">
        <f aca="false">AB39-W39+Y39*(AB39-W39)/(X39-Y39/168)/168</f>
        <v>15378.7625684329</v>
      </c>
      <c r="AD39" s="49"/>
    </row>
    <row r="40" customFormat="false" ht="12.75" hidden="false" customHeight="false" outlineLevel="0" collapsed="false">
      <c r="A40" s="15" t="str">
        <f aca="false">IF(E40,"Idle",IF(ISBLANK(A39),D$15,IF(ISBLANK(B40),V39,B40)))</f>
        <v>E</v>
      </c>
      <c r="B40" s="12"/>
      <c r="C40" s="12" t="n">
        <f aca="false">IF(A40="Idle",0,IF(ISBLANK(C39),D$16,IF(ISBLANK(D40),AC39,D40)))</f>
        <v>15378.7625684329</v>
      </c>
      <c r="D40" s="12"/>
      <c r="E40" s="59" t="n">
        <f aca="false">MAX(IF(ISBLANK(F40),IF(Y39,ROUND((W39-AA39)/Y39,7),0)*168,F40),0)</f>
        <v>0</v>
      </c>
      <c r="F40" s="12"/>
      <c r="G40" s="59" t="n">
        <f aca="false">C40/HLOOKUP(A40,$J$14:$N$18,2)</f>
        <v>64.0781773684702</v>
      </c>
      <c r="H40" s="70" t="n">
        <f aca="false">I39</f>
        <v>36625.1748138745</v>
      </c>
      <c r="I40" s="70" t="n">
        <f aca="false">H40+((G40+E40)/24)</f>
        <v>36627.8447379316</v>
      </c>
      <c r="J40" s="169" t="n">
        <f aca="false">J39-(J$16*($G40+$E40)/168)+(($A40=J$14)*$C40)</f>
        <v>6964.91983180548</v>
      </c>
      <c r="K40" s="170" t="n">
        <f aca="false">K39-(K$16*($G40+$E40)/168)+(($A40=K$14)*$C40)</f>
        <v>12948.658220549</v>
      </c>
      <c r="L40" s="171" t="n">
        <f aca="false">L39-(L$16*($G40+$E40)/168)+(($A40=L$14)*$C40)</f>
        <v>7147.09912113434</v>
      </c>
      <c r="M40" s="172" t="n">
        <f aca="false">M39-(M$16*($G40+$E40)/168)+(($A40=M$14)*$C40)</f>
        <v>7984.49143027563</v>
      </c>
      <c r="N40" s="173" t="n">
        <f aca="false">N39-(N$16*($G40+$E40)/168)+(($A40=N$14)*$C40)</f>
        <v>18000</v>
      </c>
      <c r="O40" s="179" t="n">
        <f aca="false">J40/J$16*7</f>
        <v>9.75088776452767</v>
      </c>
      <c r="P40" s="180" t="n">
        <f aca="false">K40/K$16*7</f>
        <v>11.3300759429804</v>
      </c>
      <c r="Q40" s="181" t="n">
        <f aca="false">L40/L$16*7</f>
        <v>7.14709912113435</v>
      </c>
      <c r="R40" s="182" t="n">
        <f aca="false">M40/M$16*7</f>
        <v>8.59868307875837</v>
      </c>
      <c r="S40" s="183" t="n">
        <f aca="false">N40/N$16*7</f>
        <v>14</v>
      </c>
      <c r="T40" s="59" t="n">
        <f aca="false">MIN(O40:S40)</f>
        <v>7.14709912113435</v>
      </c>
      <c r="U40" s="12" t="n">
        <f aca="false">MATCH(T40,O40:S40,0)</f>
        <v>3</v>
      </c>
      <c r="V40" s="12" t="str">
        <f aca="false">INDEX(O$14:S$14,1,U40)</f>
        <v>C</v>
      </c>
      <c r="W40" s="184" t="n">
        <f aca="false">INDEX(J40:N40,1,U40)</f>
        <v>7147.09912113434</v>
      </c>
      <c r="X40" s="12" t="n">
        <f aca="false">INDEX(J$15:N$15,1,U40)</f>
        <v>280</v>
      </c>
      <c r="Y40" s="12" t="n">
        <f aca="false">INDEX(J$16:N$16,1,U40)</f>
        <v>7000</v>
      </c>
      <c r="Z40" s="12" t="n">
        <f aca="false">INDEX(J$17:N$17,1,U40)</f>
        <v>4</v>
      </c>
      <c r="AA40" s="184" t="n">
        <f aca="false">INDEX(J$19:N$19,1,U40)</f>
        <v>4000</v>
      </c>
      <c r="AB40" s="12" t="n">
        <f aca="false">INDEX(J$20:N$20,1,U40)</f>
        <v>14000</v>
      </c>
      <c r="AC40" s="184" t="n">
        <f aca="false">AB40-W40+Y40*(AB40-W40)/(X40-Y40/168)/168</f>
        <v>8050.96047307294</v>
      </c>
    </row>
    <row r="41" customFormat="false" ht="12.75" hidden="false" customHeight="false" outlineLevel="0" collapsed="false">
      <c r="A41" s="15" t="str">
        <f aca="false">IF(E41,"Idle",IF(ISBLANK(A40),D$15,IF(ISBLANK(B41),V40,B41)))</f>
        <v>Idle</v>
      </c>
      <c r="B41" s="12"/>
      <c r="C41" s="12" t="n">
        <f aca="false">IF(A41="Idle",0,IF(ISBLANK(C40),D$16,IF(ISBLANK(D41),AC40,D41)))</f>
        <v>0</v>
      </c>
      <c r="D41" s="12"/>
      <c r="E41" s="59" t="n">
        <f aca="false">MAX(IF(ISBLANK(F41),IF(Y40,ROUND((W40-AA40)/Y40,7),0)*168,F41),0)</f>
        <v>75.5303808</v>
      </c>
      <c r="F41" s="12"/>
      <c r="G41" s="59" t="n">
        <f aca="false">C41/HLOOKUP(A41,$J$14:$N$18,2)</f>
        <v>0</v>
      </c>
      <c r="H41" s="70" t="n">
        <f aca="false">I40</f>
        <v>36627.8447379316</v>
      </c>
      <c r="I41" s="70" t="n">
        <f aca="false">H41+((G41+E41)/24)</f>
        <v>36630.9918371316</v>
      </c>
      <c r="J41" s="169" t="n">
        <f aca="false">J40-(J$16*($G41+$E41)/168)+(($A41=J$14)*$C41)</f>
        <v>4716.99183180548</v>
      </c>
      <c r="K41" s="170" t="n">
        <f aca="false">K40-(K$16*($G41+$E41)/168)+(($A41=K$14)*$C41)</f>
        <v>9351.97342054904</v>
      </c>
      <c r="L41" s="171" t="n">
        <f aca="false">L40-(L$16*($G41+$E41)/168)+(($A41=L$14)*$C41)</f>
        <v>3999.99992113434</v>
      </c>
      <c r="M41" s="172" t="n">
        <f aca="false">M40-(M$16*($G41+$E41)/168)+(($A41=M$14)*$C41)</f>
        <v>5062.18503027563</v>
      </c>
      <c r="N41" s="173" t="n">
        <f aca="false">N40-(N$16*($G41+$E41)/168)+(($A41=N$14)*$C41)</f>
        <v>13953.7296</v>
      </c>
      <c r="O41" s="179" t="n">
        <f aca="false">J41/J$16*7</f>
        <v>6.60378856452767</v>
      </c>
      <c r="P41" s="180" t="n">
        <f aca="false">K41/K$16*7</f>
        <v>8.18297674298041</v>
      </c>
      <c r="Q41" s="181" t="n">
        <f aca="false">L41/L$16*7</f>
        <v>3.99999992113434</v>
      </c>
      <c r="R41" s="182" t="n">
        <f aca="false">M41/M$16*7</f>
        <v>5.45158387875837</v>
      </c>
      <c r="S41" s="183" t="n">
        <f aca="false">N41/N$16*7</f>
        <v>10.8529008</v>
      </c>
      <c r="T41" s="59" t="n">
        <f aca="false">MIN(O41:S41)</f>
        <v>3.99999992113434</v>
      </c>
      <c r="U41" s="12" t="n">
        <f aca="false">MATCH(T41,O41:S41,0)</f>
        <v>3</v>
      </c>
      <c r="V41" s="12" t="str">
        <f aca="false">INDEX(O$14:S$14,1,U41)</f>
        <v>C</v>
      </c>
      <c r="W41" s="184" t="n">
        <f aca="false">INDEX(J41:N41,1,U41)</f>
        <v>3999.99992113434</v>
      </c>
      <c r="X41" s="12" t="n">
        <f aca="false">INDEX(J$15:N$15,1,U41)</f>
        <v>280</v>
      </c>
      <c r="Y41" s="12" t="n">
        <f aca="false">INDEX(J$16:N$16,1,U41)</f>
        <v>7000</v>
      </c>
      <c r="Z41" s="12" t="n">
        <f aca="false">INDEX(J$17:N$17,1,U41)</f>
        <v>4</v>
      </c>
      <c r="AA41" s="184" t="n">
        <f aca="false">INDEX(J$19:N$19,1,U41)</f>
        <v>4000</v>
      </c>
      <c r="AB41" s="12" t="n">
        <f aca="false">INDEX(J$20:N$20,1,U41)</f>
        <v>14000</v>
      </c>
      <c r="AC41" s="184" t="n">
        <f aca="false">AB41-W41+Y41*(AB41-W41)/(X41-Y41/168)/168</f>
        <v>11748.2518409051</v>
      </c>
    </row>
    <row r="42" customFormat="false" ht="12.75" hidden="false" customHeight="false" outlineLevel="0" collapsed="false">
      <c r="A42" s="15" t="str">
        <f aca="false">IF(E42,"Idle",IF(ISBLANK(A41),D$15,IF(ISBLANK(B42),V41,B42)))</f>
        <v>C</v>
      </c>
      <c r="B42" s="12"/>
      <c r="C42" s="12" t="n">
        <f aca="false">IF(A42="Idle",0,IF(ISBLANK(C41),D$16,IF(ISBLANK(D42),AC41,D42)))</f>
        <v>11748.2518409051</v>
      </c>
      <c r="D42" s="12"/>
      <c r="E42" s="59" t="n">
        <f aca="false">MAX(IF(ISBLANK(F42),IF(Y41,ROUND((W41-AA41)/Y41,7),0)*168,F42),0)</f>
        <v>0</v>
      </c>
      <c r="F42" s="12"/>
      <c r="G42" s="59" t="n">
        <f aca="false">C42/HLOOKUP(A42,$J$14:$N$18,2)</f>
        <v>41.9580422889468</v>
      </c>
      <c r="H42" s="70" t="n">
        <f aca="false">I41</f>
        <v>36630.9918371316</v>
      </c>
      <c r="I42" s="70" t="n">
        <f aca="false">H42+((G42+E42)/24)</f>
        <v>36632.7400888936</v>
      </c>
      <c r="J42" s="169" t="n">
        <f aca="false">J41-(J$16*($G42+$E42)/168)+(($A42=J$14)*$C42)</f>
        <v>3468.24057320587</v>
      </c>
      <c r="K42" s="170" t="n">
        <f aca="false">K41-(K$16*($G42+$E42)/168)+(($A42=K$14)*$C42)</f>
        <v>7353.97140678967</v>
      </c>
      <c r="L42" s="171" t="n">
        <f aca="false">L41-(L$16*($G42+$E42)/168)+(($A42=L$14)*$C42)</f>
        <v>14000</v>
      </c>
      <c r="M42" s="172" t="n">
        <f aca="false">M41-(M$16*($G42+$E42)/168)+(($A42=M$14)*$C42)</f>
        <v>3438.80839409614</v>
      </c>
      <c r="N42" s="173" t="n">
        <f aca="false">N41-(N$16*($G42+$E42)/168)+(($A42=N$14)*$C42)</f>
        <v>11705.9773345207</v>
      </c>
      <c r="O42" s="179" t="n">
        <f aca="false">J42/J$16*7</f>
        <v>4.85553680248822</v>
      </c>
      <c r="P42" s="180" t="n">
        <f aca="false">K42/K$16*7</f>
        <v>6.43472498094096</v>
      </c>
      <c r="Q42" s="181" t="n">
        <f aca="false">L42/L$16*7</f>
        <v>14</v>
      </c>
      <c r="R42" s="182" t="n">
        <f aca="false">M42/M$16*7</f>
        <v>3.70333211671892</v>
      </c>
      <c r="S42" s="183" t="n">
        <f aca="false">N42/N$16*7</f>
        <v>9.10464903796055</v>
      </c>
      <c r="T42" s="59" t="n">
        <f aca="false">MIN(O42:S42)</f>
        <v>3.70333211671892</v>
      </c>
      <c r="U42" s="12" t="n">
        <f aca="false">MATCH(T42,O42:S42,0)</f>
        <v>4</v>
      </c>
      <c r="V42" s="12" t="str">
        <f aca="false">INDEX(O$14:S$14,1,U42)</f>
        <v>D</v>
      </c>
      <c r="W42" s="184" t="n">
        <f aca="false">INDEX(J42:N42,1,U42)</f>
        <v>3438.80839409614</v>
      </c>
      <c r="X42" s="12" t="n">
        <f aca="false">INDEX(J$15:N$15,1,U42)</f>
        <v>310</v>
      </c>
      <c r="Y42" s="12" t="n">
        <f aca="false">INDEX(J$16:N$16,1,U42)</f>
        <v>6500</v>
      </c>
      <c r="Z42" s="12" t="n">
        <f aca="false">INDEX(J$17:N$17,1,U42)</f>
        <v>4</v>
      </c>
      <c r="AA42" s="184" t="n">
        <f aca="false">INDEX(J$19:N$19,1,U42)</f>
        <v>3714.28571428571</v>
      </c>
      <c r="AB42" s="12" t="n">
        <f aca="false">INDEX(J$20:N$20,1,U42)</f>
        <v>13000</v>
      </c>
      <c r="AC42" s="184" t="n">
        <f aca="false">AB42-W42+Y42*(AB42-W42)/(X42-Y42/168)/168</f>
        <v>10924.678780945</v>
      </c>
    </row>
    <row r="43" customFormat="false" ht="12.75" hidden="false" customHeight="false" outlineLevel="0" collapsed="false">
      <c r="A43" s="15" t="str">
        <f aca="false">IF(E43,"Idle",IF(ISBLANK(A42),D$15,IF(ISBLANK(B43),V42,B43)))</f>
        <v>D</v>
      </c>
      <c r="B43" s="12"/>
      <c r="C43" s="12" t="n">
        <f aca="false">IF(A43="Idle",0,IF(ISBLANK(C42),D$16,IF(ISBLANK(D43),AC42,D43)))</f>
        <v>10924.678780945</v>
      </c>
      <c r="D43" s="12"/>
      <c r="E43" s="59" t="n">
        <f aca="false">MAX(IF(ISBLANK(F43),IF(Y42,ROUND((W42-AA42)/Y42,7),0)*168,F43),0)</f>
        <v>0</v>
      </c>
      <c r="F43" s="12"/>
      <c r="G43" s="59" t="n">
        <f aca="false">C43/HLOOKUP(A43,$J$14:$N$18,2)</f>
        <v>35.240899293371</v>
      </c>
      <c r="H43" s="70" t="n">
        <f aca="false">I42</f>
        <v>36632.7400888936</v>
      </c>
      <c r="I43" s="70" t="n">
        <f aca="false">H43+((G43+E43)/24)</f>
        <v>36634.2084596975</v>
      </c>
      <c r="J43" s="169" t="n">
        <f aca="false">J42-(J$16*($G43+$E43)/168)+(($A43=J$14)*$C43)</f>
        <v>2419.40428471268</v>
      </c>
      <c r="K43" s="170" t="n">
        <f aca="false">K42-(K$16*($G43+$E43)/168)+(($A43=K$14)*$C43)</f>
        <v>5675.83334520057</v>
      </c>
      <c r="L43" s="171" t="n">
        <f aca="false">L42-(L$16*($G43+$E43)/168)+(($A43=L$14)*$C43)</f>
        <v>12531.6291961095</v>
      </c>
      <c r="M43" s="172" t="n">
        <f aca="false">M42-(M$16*($G43+$E43)/168)+(($A43=M$14)*$C43)</f>
        <v>13000</v>
      </c>
      <c r="N43" s="173" t="n">
        <f aca="false">N42-(N$16*($G43+$E43)/168)+(($A43=N$14)*$C43)</f>
        <v>9818.07201523298</v>
      </c>
      <c r="O43" s="179" t="n">
        <f aca="false">J43/J$16*7</f>
        <v>3.38716599859776</v>
      </c>
      <c r="P43" s="180" t="n">
        <f aca="false">K43/K$16*7</f>
        <v>4.9663541770505</v>
      </c>
      <c r="Q43" s="181" t="n">
        <f aca="false">L43/L$16*7</f>
        <v>12.5316291961095</v>
      </c>
      <c r="R43" s="182" t="n">
        <f aca="false">M43/M$16*7</f>
        <v>14</v>
      </c>
      <c r="S43" s="183" t="n">
        <f aca="false">N43/N$16*7</f>
        <v>7.63627823407009</v>
      </c>
      <c r="T43" s="59" t="n">
        <f aca="false">MIN(O43:S43)</f>
        <v>3.38716599859776</v>
      </c>
      <c r="U43" s="12" t="n">
        <f aca="false">MATCH(T43,O43:S43,0)</f>
        <v>1</v>
      </c>
      <c r="V43" s="12" t="str">
        <f aca="false">INDEX(O$14:S$14,1,U43)</f>
        <v>A</v>
      </c>
      <c r="W43" s="184" t="n">
        <f aca="false">INDEX(J43:N43,1,U43)</f>
        <v>2419.40428471268</v>
      </c>
      <c r="X43" s="12" t="n">
        <f aca="false">INDEX(J$15:N$15,1,U43)</f>
        <v>300</v>
      </c>
      <c r="Y43" s="12" t="n">
        <f aca="false">INDEX(J$16:N$16,1,U43)</f>
        <v>5000</v>
      </c>
      <c r="Z43" s="12" t="n">
        <f aca="false">INDEX(J$17:N$17,1,U43)</f>
        <v>4</v>
      </c>
      <c r="AA43" s="184" t="n">
        <f aca="false">INDEX(J$19:N$19,1,U43)</f>
        <v>2857.14285714286</v>
      </c>
      <c r="AB43" s="12" t="n">
        <f aca="false">INDEX(J$20:N$20,1,U43)</f>
        <v>10000</v>
      </c>
      <c r="AC43" s="184" t="n">
        <f aca="false">AB43-W43+Y43*(AB43-W43)/(X43-Y43/168)/168</f>
        <v>8415.46308481235</v>
      </c>
    </row>
    <row r="44" customFormat="false" ht="12.75" hidden="false" customHeight="false" outlineLevel="0" collapsed="false">
      <c r="A44" s="15" t="str">
        <f aca="false">IF(E44,"Idle",IF(ISBLANK(A43),D$15,IF(ISBLANK(B44),V43,B44)))</f>
        <v>A</v>
      </c>
      <c r="B44" s="12"/>
      <c r="C44" s="12" t="n">
        <f aca="false">IF(A44="Idle",0,IF(ISBLANK(C43),D$16,IF(ISBLANK(D44),AC43,D44)))</f>
        <v>8415.46308481235</v>
      </c>
      <c r="D44" s="12"/>
      <c r="E44" s="59" t="n">
        <f aca="false">MAX(IF(ISBLANK(F44),IF(Y43,ROUND((W43-AA43)/Y43,7),0)*168,F44),0)</f>
        <v>0</v>
      </c>
      <c r="F44" s="12"/>
      <c r="G44" s="59" t="n">
        <f aca="false">C44/HLOOKUP(A44,$J$14:$N$18,2)</f>
        <v>28.0515436160412</v>
      </c>
      <c r="H44" s="70" t="n">
        <f aca="false">I43</f>
        <v>36634.2084596975</v>
      </c>
      <c r="I44" s="70" t="n">
        <f aca="false">H44+((G44+E44)/24)</f>
        <v>36635.3772740148</v>
      </c>
      <c r="J44" s="169" t="n">
        <f aca="false">J43-(J$16*($G44+$E44)/168)+(($A44=J$14)*$C44)</f>
        <v>10000</v>
      </c>
      <c r="K44" s="170" t="n">
        <f aca="false">K43-(K$16*($G44+$E44)/168)+(($A44=K$14)*$C44)</f>
        <v>4340.04555396052</v>
      </c>
      <c r="L44" s="171" t="n">
        <f aca="false">L43-(L$16*($G44+$E44)/168)+(($A44=L$14)*$C44)</f>
        <v>11362.8148787745</v>
      </c>
      <c r="M44" s="172" t="n">
        <f aca="false">M43-(M$16*($G44+$E44)/168)+(($A44=M$14)*$C44)</f>
        <v>11914.6724196175</v>
      </c>
      <c r="N44" s="173" t="n">
        <f aca="false">N43-(N$16*($G44+$E44)/168)+(($A44=N$14)*$C44)</f>
        <v>8315.31075008791</v>
      </c>
      <c r="O44" s="179" t="n">
        <f aca="false">J44/J$16*7</f>
        <v>14</v>
      </c>
      <c r="P44" s="180" t="n">
        <f aca="false">K44/K$16*7</f>
        <v>3.79753985971545</v>
      </c>
      <c r="Q44" s="181" t="n">
        <f aca="false">L44/L$16*7</f>
        <v>11.3628148787745</v>
      </c>
      <c r="R44" s="182" t="n">
        <f aca="false">M44/M$16*7</f>
        <v>12.831185682665</v>
      </c>
      <c r="S44" s="183" t="n">
        <f aca="false">N44/N$16*7</f>
        <v>6.46746391673504</v>
      </c>
      <c r="T44" s="59" t="n">
        <f aca="false">MIN(O44:S44)</f>
        <v>3.79753985971545</v>
      </c>
      <c r="U44" s="12" t="n">
        <f aca="false">MATCH(T44,O44:S44,0)</f>
        <v>2</v>
      </c>
      <c r="V44" s="12" t="str">
        <f aca="false">INDEX(O$14:S$14,1,U44)</f>
        <v>B</v>
      </c>
      <c r="W44" s="184" t="n">
        <f aca="false">INDEX(J44:N44,1,U44)</f>
        <v>4340.04555396052</v>
      </c>
      <c r="X44" s="12" t="n">
        <f aca="false">INDEX(J$15:N$15,1,U44)</f>
        <v>350</v>
      </c>
      <c r="Y44" s="12" t="n">
        <f aca="false">INDEX(J$16:N$16,1,U44)</f>
        <v>8000</v>
      </c>
      <c r="Z44" s="12" t="n">
        <f aca="false">INDEX(J$17:N$17,1,U44)</f>
        <v>4</v>
      </c>
      <c r="AA44" s="184" t="n">
        <f aca="false">INDEX(J$19:N$19,1,U44)</f>
        <v>4571.42857142857</v>
      </c>
      <c r="AB44" s="12" t="n">
        <f aca="false">INDEX(J$20:N$20,1,U44)</f>
        <v>16000</v>
      </c>
      <c r="AC44" s="184" t="n">
        <f aca="false">AB44-W44+Y44*(AB44-W44)/(X44-Y44/168)/168</f>
        <v>13496.1677446284</v>
      </c>
    </row>
    <row r="45" customFormat="false" ht="12.75" hidden="false" customHeight="false" outlineLevel="0" collapsed="false">
      <c r="A45" s="15" t="str">
        <f aca="false">IF(E45,"Idle",IF(ISBLANK(A44),D$15,IF(ISBLANK(B45),V44,B45)))</f>
        <v>B</v>
      </c>
      <c r="B45" s="12"/>
      <c r="C45" s="12" t="n">
        <f aca="false">IF(A45="Idle",0,IF(ISBLANK(C44),D$16,IF(ISBLANK(D45),AC44,D45)))</f>
        <v>13496.1677446284</v>
      </c>
      <c r="D45" s="12"/>
      <c r="E45" s="59" t="n">
        <f aca="false">MAX(IF(ISBLANK(F45),IF(Y44,ROUND((W44-AA44)/Y44,7),0)*168,F45),0)</f>
        <v>0</v>
      </c>
      <c r="F45" s="12"/>
      <c r="G45" s="59" t="n">
        <f aca="false">C45/HLOOKUP(A45,$J$14:$N$18,2)</f>
        <v>38.5604792703668</v>
      </c>
      <c r="H45" s="70" t="n">
        <f aca="false">I44</f>
        <v>36635.3772740148</v>
      </c>
      <c r="I45" s="70" t="n">
        <f aca="false">H45+((G45+E45)/24)</f>
        <v>36636.9839606511</v>
      </c>
      <c r="J45" s="169" t="n">
        <f aca="false">J44-(J$16*($G45+$E45)/168)+(($A45=J$14)*$C45)</f>
        <v>8852.36668838194</v>
      </c>
      <c r="K45" s="170" t="n">
        <f aca="false">K44-(K$16*($G45+$E45)/168)+(($A45=K$14)*$C45)</f>
        <v>16000</v>
      </c>
      <c r="L45" s="171" t="n">
        <f aca="false">L44-(L$16*($G45+$E45)/168)+(($A45=L$14)*$C45)</f>
        <v>9756.12824250921</v>
      </c>
      <c r="M45" s="172" t="n">
        <f aca="false">M44-(M$16*($G45+$E45)/168)+(($A45=M$14)*$C45)</f>
        <v>10422.749114514</v>
      </c>
      <c r="N45" s="173" t="n">
        <f aca="false">N44-(N$16*($G45+$E45)/168)+(($A45=N$14)*$C45)</f>
        <v>6249.57078917541</v>
      </c>
      <c r="O45" s="179" t="n">
        <f aca="false">J45/J$16*7</f>
        <v>12.3933133637347</v>
      </c>
      <c r="P45" s="180" t="n">
        <f aca="false">K45/K$16*7</f>
        <v>14</v>
      </c>
      <c r="Q45" s="181" t="n">
        <f aca="false">L45/L$16*7</f>
        <v>9.75612824250921</v>
      </c>
      <c r="R45" s="182" t="n">
        <f aca="false">M45/M$16*7</f>
        <v>11.2244990463997</v>
      </c>
      <c r="S45" s="183" t="n">
        <f aca="false">N45/N$16*7</f>
        <v>4.86077728046976</v>
      </c>
      <c r="T45" s="59" t="n">
        <f aca="false">MIN(O45:S45)</f>
        <v>4.86077728046976</v>
      </c>
      <c r="U45" s="12" t="n">
        <f aca="false">MATCH(T45,O45:S45,0)</f>
        <v>5</v>
      </c>
      <c r="V45" s="12" t="str">
        <f aca="false">INDEX(O$14:S$14,1,U45)</f>
        <v>E</v>
      </c>
      <c r="W45" s="184" t="n">
        <f aca="false">INDEX(J45:N45,1,U45)</f>
        <v>6249.57078917541</v>
      </c>
      <c r="X45" s="12" t="n">
        <f aca="false">INDEX(J$15:N$15,1,U45)</f>
        <v>240</v>
      </c>
      <c r="Y45" s="12" t="n">
        <f aca="false">INDEX(J$16:N$16,1,U45)</f>
        <v>9000</v>
      </c>
      <c r="Z45" s="12" t="n">
        <f aca="false">INDEX(J$17:N$17,1,U45)</f>
        <v>6</v>
      </c>
      <c r="AA45" s="184" t="n">
        <f aca="false">INDEX(J$19:N$19,1,U45)</f>
        <v>7714.28571428572</v>
      </c>
      <c r="AB45" s="12" t="n">
        <f aca="false">INDEX(J$20:N$20,1,U45)</f>
        <v>18000</v>
      </c>
      <c r="AC45" s="184" t="n">
        <f aca="false">AB45-W45+Y45*(AB45-W45)/(X45-Y45/168)/168</f>
        <v>15126.9893288776</v>
      </c>
    </row>
    <row r="46" customFormat="false" ht="12.75" hidden="false" customHeight="false" outlineLevel="0" collapsed="false">
      <c r="A46" s="15" t="str">
        <f aca="false">IF(E46,"Idle",IF(ISBLANK(A45),D$15,IF(ISBLANK(B46),V45,B46)))</f>
        <v>E</v>
      </c>
      <c r="B46" s="12"/>
      <c r="C46" s="12" t="n">
        <f aca="false">IF(A46="Idle",0,IF(ISBLANK(C45),D$16,IF(ISBLANK(D46),AC45,D46)))</f>
        <v>15126.9893288776</v>
      </c>
      <c r="D46" s="12"/>
      <c r="E46" s="59" t="n">
        <f aca="false">MAX(IF(ISBLANK(F46),IF(Y45,ROUND((W45-AA45)/Y45,7),0)*168,F46),0)</f>
        <v>0</v>
      </c>
      <c r="F46" s="12"/>
      <c r="G46" s="59" t="n">
        <f aca="false">C46/HLOOKUP(A46,$J$14:$N$18,2)</f>
        <v>63.0291222036568</v>
      </c>
      <c r="H46" s="70" t="n">
        <f aca="false">I45</f>
        <v>36636.9839606511</v>
      </c>
      <c r="I46" s="70" t="n">
        <f aca="false">H46+((G46+E46)/24)</f>
        <v>36639.6101740763</v>
      </c>
      <c r="J46" s="169" t="n">
        <f aca="false">J45-(J$16*($G46+$E46)/168)+(($A46=J$14)*$C46)</f>
        <v>6976.49995613025</v>
      </c>
      <c r="K46" s="170" t="n">
        <f aca="false">K45-(K$16*($G46+$E46)/168)+(($A46=K$14)*$C46)</f>
        <v>12998.6132283973</v>
      </c>
      <c r="L46" s="171" t="n">
        <f aca="false">L45-(L$16*($G46+$E46)/168)+(($A46=L$14)*$C46)</f>
        <v>7129.91481735684</v>
      </c>
      <c r="M46" s="172" t="n">
        <f aca="false">M45-(M$16*($G46+$E46)/168)+(($A46=M$14)*$C46)</f>
        <v>7984.12236258678</v>
      </c>
      <c r="N46" s="173" t="n">
        <f aca="false">N45-(N$16*($G46+$E46)/168)+(($A46=N$14)*$C46)</f>
        <v>18000</v>
      </c>
      <c r="O46" s="179" t="n">
        <f aca="false">J46/J$16*7</f>
        <v>9.76709993858235</v>
      </c>
      <c r="P46" s="180" t="n">
        <f aca="false">K46/K$16*7</f>
        <v>11.3737865748476</v>
      </c>
      <c r="Q46" s="181" t="n">
        <f aca="false">L46/L$16*7</f>
        <v>7.12991481735684</v>
      </c>
      <c r="R46" s="182" t="n">
        <f aca="false">M46/M$16*7</f>
        <v>8.5982856212473</v>
      </c>
      <c r="S46" s="183" t="n">
        <f aca="false">N46/N$16*7</f>
        <v>14</v>
      </c>
      <c r="T46" s="59" t="n">
        <f aca="false">MIN(O46:S46)</f>
        <v>7.12991481735684</v>
      </c>
      <c r="U46" s="12" t="n">
        <f aca="false">MATCH(T46,O46:S46,0)</f>
        <v>3</v>
      </c>
      <c r="V46" s="12" t="str">
        <f aca="false">INDEX(O$14:S$14,1,U46)</f>
        <v>C</v>
      </c>
      <c r="W46" s="184" t="n">
        <f aca="false">INDEX(J46:N46,1,U46)</f>
        <v>7129.91481735684</v>
      </c>
      <c r="X46" s="12" t="n">
        <f aca="false">INDEX(J$15:N$15,1,U46)</f>
        <v>280</v>
      </c>
      <c r="Y46" s="12" t="n">
        <f aca="false">INDEX(J$16:N$16,1,U46)</f>
        <v>7000</v>
      </c>
      <c r="Z46" s="12" t="n">
        <f aca="false">INDEX(J$17:N$17,1,U46)</f>
        <v>4</v>
      </c>
      <c r="AA46" s="184" t="n">
        <f aca="false">INDEX(J$19:N$19,1,U46)</f>
        <v>4000</v>
      </c>
      <c r="AB46" s="12" t="n">
        <f aca="false">INDEX(J$20:N$20,1,U46)</f>
        <v>14000</v>
      </c>
      <c r="AC46" s="184" t="n">
        <f aca="false">AB46-W46+Y46*(AB46-W46)/(X46-Y46/168)/168</f>
        <v>8071.14902576259</v>
      </c>
    </row>
    <row r="47" customFormat="false" ht="12.75" hidden="false" customHeight="false" outlineLevel="0" collapsed="false">
      <c r="A47" s="15" t="str">
        <f aca="false">IF(E47,"Idle",IF(ISBLANK(A46),D$15,IF(ISBLANK(B47),V46,B47)))</f>
        <v>Idle</v>
      </c>
      <c r="B47" s="12"/>
      <c r="C47" s="12" t="n">
        <f aca="false">IF(A47="Idle",0,IF(ISBLANK(C46),D$16,IF(ISBLANK(D47),AC46,D47)))</f>
        <v>0</v>
      </c>
      <c r="D47" s="12"/>
      <c r="E47" s="59" t="n">
        <f aca="false">MAX(IF(ISBLANK(F47),IF(Y46,ROUND((W46-AA46)/Y46,7),0)*168,F47),0)</f>
        <v>75.1179576</v>
      </c>
      <c r="F47" s="12"/>
      <c r="G47" s="59" t="n">
        <f aca="false">C47/HLOOKUP(A47,$J$14:$N$18,2)</f>
        <v>0</v>
      </c>
      <c r="H47" s="70" t="n">
        <f aca="false">I46</f>
        <v>36639.6101740763</v>
      </c>
      <c r="I47" s="70" t="n">
        <f aca="false">H47+((G47+E47)/24)</f>
        <v>36642.7400889763</v>
      </c>
      <c r="J47" s="169" t="n">
        <f aca="false">J46-(J$16*($G47+$E47)/168)+(($A47=J$14)*$C47)</f>
        <v>4740.84645613025</v>
      </c>
      <c r="K47" s="170" t="n">
        <f aca="false">K46-(K$16*($G47+$E47)/168)+(($A47=K$14)*$C47)</f>
        <v>9421.5676283973</v>
      </c>
      <c r="L47" s="171" t="n">
        <f aca="false">L46-(L$16*($G47+$E47)/168)+(($A47=L$14)*$C47)</f>
        <v>3999.99991735684</v>
      </c>
      <c r="M47" s="172" t="n">
        <f aca="false">M46-(M$16*($G47+$E47)/168)+(($A47=M$14)*$C47)</f>
        <v>5077.77281258678</v>
      </c>
      <c r="N47" s="173" t="n">
        <f aca="false">N46-(N$16*($G47+$E47)/168)+(($A47=N$14)*$C47)</f>
        <v>13975.8237</v>
      </c>
      <c r="O47" s="179" t="n">
        <f aca="false">J47/J$16*7</f>
        <v>6.63718503858235</v>
      </c>
      <c r="P47" s="180" t="n">
        <f aca="false">K47/K$16*7</f>
        <v>8.24387167484763</v>
      </c>
      <c r="Q47" s="181" t="n">
        <f aca="false">L47/L$16*7</f>
        <v>3.99999991735684</v>
      </c>
      <c r="R47" s="182" t="n">
        <f aca="false">M47/M$16*7</f>
        <v>5.4683707212473</v>
      </c>
      <c r="S47" s="183" t="n">
        <f aca="false">N47/N$16*7</f>
        <v>10.8700851</v>
      </c>
      <c r="T47" s="59" t="n">
        <f aca="false">MIN(O47:S47)</f>
        <v>3.99999991735684</v>
      </c>
      <c r="U47" s="12" t="n">
        <f aca="false">MATCH(T47,O47:S47,0)</f>
        <v>3</v>
      </c>
      <c r="V47" s="12" t="str">
        <f aca="false">INDEX(O$14:S$14,1,U47)</f>
        <v>C</v>
      </c>
      <c r="W47" s="184" t="n">
        <f aca="false">INDEX(J47:N47,1,U47)</f>
        <v>3999.99991735684</v>
      </c>
      <c r="X47" s="12" t="n">
        <f aca="false">INDEX(J$15:N$15,1,U47)</f>
        <v>280</v>
      </c>
      <c r="Y47" s="12" t="n">
        <f aca="false">INDEX(J$16:N$16,1,U47)</f>
        <v>7000</v>
      </c>
      <c r="Z47" s="12" t="n">
        <f aca="false">INDEX(J$17:N$17,1,U47)</f>
        <v>4</v>
      </c>
      <c r="AA47" s="184" t="n">
        <f aca="false">INDEX(J$19:N$19,1,U47)</f>
        <v>4000</v>
      </c>
      <c r="AB47" s="12" t="n">
        <f aca="false">INDEX(J$20:N$20,1,U47)</f>
        <v>14000</v>
      </c>
      <c r="AC47" s="184" t="n">
        <f aca="false">AB47-W47+Y47*(AB47-W47)/(X47-Y47/168)/168</f>
        <v>11748.251845343</v>
      </c>
    </row>
  </sheetData>
  <mergeCells count="5">
    <mergeCell ref="A3:AC3"/>
    <mergeCell ref="A5:AC5"/>
    <mergeCell ref="D14:E14"/>
    <mergeCell ref="J22:N22"/>
    <mergeCell ref="O22:S22"/>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28"/>
    <col collapsed="false" customWidth="true" hidden="false" outlineLevel="0" max="15" min="15" style="0" width="13.28"/>
  </cols>
  <sheetData>
    <row r="1" customFormat="false" ht="12.75" hidden="false" customHeight="false" outlineLevel="0" collapsed="false">
      <c r="A1" s="7" t="s">
        <v>763</v>
      </c>
    </row>
    <row r="3" customFormat="false" ht="12.75" hidden="false" customHeight="false" outlineLevel="0" collapsed="false">
      <c r="A3" s="0" t="s">
        <v>764</v>
      </c>
    </row>
    <row r="5" customFormat="false" ht="12.75" hidden="false" customHeight="false" outlineLevel="0" collapsed="false">
      <c r="A5" s="22" t="s">
        <v>765</v>
      </c>
      <c r="B5" s="0" t="s">
        <v>766</v>
      </c>
    </row>
    <row r="6" customFormat="false" ht="12.75" hidden="false" customHeight="false" outlineLevel="0" collapsed="false">
      <c r="B6" s="22" t="s">
        <v>765</v>
      </c>
      <c r="C6" s="0" t="s">
        <v>767</v>
      </c>
    </row>
    <row r="7" customFormat="false" ht="12.75" hidden="false" customHeight="false" outlineLevel="0" collapsed="false">
      <c r="B7" s="22" t="s">
        <v>765</v>
      </c>
      <c r="C7" s="0" t="s">
        <v>768</v>
      </c>
    </row>
    <row r="8" customFormat="false" ht="12.75" hidden="false" customHeight="false" outlineLevel="0" collapsed="false">
      <c r="A8" s="22" t="s">
        <v>765</v>
      </c>
      <c r="B8" s="0" t="s">
        <v>769</v>
      </c>
    </row>
    <row r="9" customFormat="false" ht="12.75" hidden="false" customHeight="false" outlineLevel="0" collapsed="false">
      <c r="A9" s="22" t="s">
        <v>765</v>
      </c>
      <c r="B9" s="0" t="s">
        <v>770</v>
      </c>
    </row>
    <row r="10" customFormat="false" ht="12.75" hidden="false" customHeight="false" outlineLevel="0" collapsed="false">
      <c r="A10" s="22" t="s">
        <v>765</v>
      </c>
      <c r="B10" s="0" t="s">
        <v>771</v>
      </c>
    </row>
    <row r="11" customFormat="false" ht="12.75" hidden="false" customHeight="false" outlineLevel="0" collapsed="false">
      <c r="A11" s="22" t="s">
        <v>765</v>
      </c>
      <c r="B11" s="0" t="s">
        <v>772</v>
      </c>
    </row>
    <row r="12" customFormat="false" ht="12.75" hidden="false" customHeight="false" outlineLevel="0" collapsed="false">
      <c r="A12" s="22" t="s">
        <v>765</v>
      </c>
      <c r="B12" s="0" t="s">
        <v>773</v>
      </c>
    </row>
    <row r="13" customFormat="false" ht="12.75" hidden="false" customHeight="false" outlineLevel="0" collapsed="false">
      <c r="A13" s="22" t="s">
        <v>765</v>
      </c>
      <c r="B13" s="0" t="s">
        <v>774</v>
      </c>
    </row>
    <row r="14" customFormat="false" ht="12.75" hidden="false" customHeight="false" outlineLevel="0" collapsed="false">
      <c r="A14" s="22" t="s">
        <v>765</v>
      </c>
      <c r="B14" s="0" t="s">
        <v>775</v>
      </c>
    </row>
    <row r="15" customFormat="false" ht="12.75" hidden="false" customHeight="false" outlineLevel="0" collapsed="false">
      <c r="A15" s="22" t="s">
        <v>765</v>
      </c>
      <c r="B15" s="0" t="s">
        <v>776</v>
      </c>
    </row>
    <row r="16" customFormat="false" ht="12.75" hidden="false" customHeight="false" outlineLevel="0" collapsed="false">
      <c r="A16" s="22" t="s">
        <v>765</v>
      </c>
      <c r="B16" s="0" t="s">
        <v>777</v>
      </c>
    </row>
    <row r="17" customFormat="false" ht="12.75" hidden="false" customHeight="false" outlineLevel="0" collapsed="false">
      <c r="A17" s="22" t="s">
        <v>765</v>
      </c>
      <c r="B17" s="0" t="s">
        <v>778</v>
      </c>
    </row>
    <row r="18" customFormat="false" ht="12.75" hidden="false" customHeight="false" outlineLevel="0" collapsed="false">
      <c r="A18" s="22" t="s">
        <v>765</v>
      </c>
      <c r="B18" s="0" t="s">
        <v>779</v>
      </c>
    </row>
    <row r="20" customFormat="false" ht="12.75" hidden="false" customHeight="false" outlineLevel="0" collapsed="false">
      <c r="A20" s="0" t="s">
        <v>780</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6"/>
  <sheetViews>
    <sheetView showFormulas="false" showGridLines="true" showRowColHeaders="true" showZeros="true" rightToLeft="false" tabSelected="false" showOutlineSymbols="true" defaultGridColor="true" view="normal" topLeftCell="A25"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85"/>
    <col collapsed="false" customWidth="true" hidden="false" outlineLevel="0" max="3" min="3" style="0" width="6.56"/>
    <col collapsed="false" customWidth="true" hidden="false" outlineLevel="0" max="4" min="4" style="0" width="6.13"/>
    <col collapsed="false" customWidth="true" hidden="false" outlineLevel="0" max="5" min="5" style="0" width="6.7"/>
    <col collapsed="false" customWidth="true" hidden="false" outlineLevel="0" max="6" min="6" style="0" width="6.28"/>
    <col collapsed="false" customWidth="true" hidden="false" outlineLevel="0" max="7" min="7" style="0" width="7.56"/>
    <col collapsed="false" customWidth="true" hidden="false" outlineLevel="0" max="9" min="8" style="0" width="9.85"/>
    <col collapsed="false" customWidth="true" hidden="false" outlineLevel="0" max="10" min="10" style="0" width="6.13"/>
    <col collapsed="false" customWidth="true" hidden="false" outlineLevel="0" max="11" min="11" style="0" width="6.28"/>
    <col collapsed="false" customWidth="true" hidden="false" outlineLevel="0" max="14" min="12" style="0" width="6.41"/>
    <col collapsed="false" customWidth="true" hidden="false" outlineLevel="0" max="19" min="15" style="0" width="5.13"/>
    <col collapsed="false" customWidth="true" hidden="false" outlineLevel="0" max="20" min="20" style="0" width="8.56"/>
    <col collapsed="false" customWidth="true" hidden="false" outlineLevel="0" max="21" min="21" style="0" width="6.56"/>
    <col collapsed="false" customWidth="true" hidden="false" outlineLevel="0" max="22" min="22" style="0" width="6.7"/>
    <col collapsed="false" customWidth="true" hidden="false" outlineLevel="0" max="25" min="23" style="0" width="7.42"/>
    <col collapsed="false" customWidth="true" hidden="false" outlineLevel="0" max="26" min="26" style="0" width="7.85"/>
    <col collapsed="false" customWidth="true" hidden="false" outlineLevel="0" max="27" min="27" style="0" width="6.56"/>
    <col collapsed="false" customWidth="true" hidden="false" outlineLevel="0" max="28" min="28" style="0" width="7.14"/>
    <col collapsed="false" customWidth="true" hidden="false" outlineLevel="0" max="29" min="29" style="0" width="7.42"/>
    <col collapsed="false" customWidth="true" hidden="false" outlineLevel="0" max="30" min="30" style="0" width="7.85"/>
  </cols>
  <sheetData>
    <row r="1" customFormat="false" ht="12.75" hidden="false" customHeight="false" outlineLevel="0" collapsed="false">
      <c r="A1" s="7" t="s">
        <v>781</v>
      </c>
    </row>
    <row r="5" customFormat="false" ht="12.75" hidden="false" customHeight="false" outlineLevel="0" collapsed="false">
      <c r="A5" s="0" t="s">
        <v>735</v>
      </c>
      <c r="D5" s="163" t="n">
        <v>36599.3333333333</v>
      </c>
      <c r="E5" s="163"/>
      <c r="J5" s="164" t="s">
        <v>736</v>
      </c>
      <c r="K5" s="165" t="s">
        <v>235</v>
      </c>
      <c r="L5" s="166" t="s">
        <v>737</v>
      </c>
      <c r="M5" s="167" t="s">
        <v>738</v>
      </c>
      <c r="N5" s="168" t="s">
        <v>739</v>
      </c>
      <c r="O5" s="164" t="s">
        <v>736</v>
      </c>
      <c r="P5" s="165" t="s">
        <v>235</v>
      </c>
      <c r="Q5" s="166" t="s">
        <v>737</v>
      </c>
      <c r="R5" s="167" t="s">
        <v>738</v>
      </c>
      <c r="S5" s="168" t="s">
        <v>739</v>
      </c>
    </row>
    <row r="6" customFormat="false" ht="12.75" hidden="false" customHeight="false" outlineLevel="0" collapsed="false">
      <c r="A6" s="0" t="s">
        <v>740</v>
      </c>
      <c r="D6" s="15" t="s">
        <v>737</v>
      </c>
      <c r="F6" s="0" t="s">
        <v>741</v>
      </c>
      <c r="J6" s="169" t="n">
        <v>300</v>
      </c>
      <c r="K6" s="170" t="n">
        <v>350</v>
      </c>
      <c r="L6" s="171" t="n">
        <v>280</v>
      </c>
      <c r="M6" s="172" t="n">
        <v>310</v>
      </c>
      <c r="N6" s="173" t="n">
        <v>240</v>
      </c>
    </row>
    <row r="7" customFormat="false" ht="12.75" hidden="false" customHeight="false" outlineLevel="0" collapsed="false">
      <c r="A7" s="0" t="s">
        <v>742</v>
      </c>
      <c r="D7" s="15" t="n">
        <v>3400</v>
      </c>
      <c r="F7" s="0" t="s">
        <v>743</v>
      </c>
      <c r="J7" s="169" t="n">
        <v>5000</v>
      </c>
      <c r="K7" s="170" t="n">
        <v>8000</v>
      </c>
      <c r="L7" s="171" t="n">
        <v>7000</v>
      </c>
      <c r="M7" s="172" t="n">
        <v>6500</v>
      </c>
      <c r="N7" s="173" t="n">
        <v>9000</v>
      </c>
    </row>
    <row r="8" customFormat="false" ht="12.75" hidden="false" customHeight="false" outlineLevel="0" collapsed="false">
      <c r="C8" s="159"/>
      <c r="F8" s="0" t="s">
        <v>744</v>
      </c>
      <c r="J8" s="169" t="n">
        <v>4</v>
      </c>
      <c r="K8" s="170" t="n">
        <v>4</v>
      </c>
      <c r="L8" s="171" t="n">
        <v>4</v>
      </c>
      <c r="M8" s="172" t="n">
        <v>4</v>
      </c>
      <c r="N8" s="173" t="n">
        <v>6</v>
      </c>
    </row>
    <row r="9" customFormat="false" ht="12.75" hidden="false" customHeight="false" outlineLevel="0" collapsed="false">
      <c r="C9" s="159"/>
      <c r="F9" s="0" t="s">
        <v>745</v>
      </c>
      <c r="J9" s="169" t="n">
        <v>14</v>
      </c>
      <c r="K9" s="170" t="n">
        <v>14</v>
      </c>
      <c r="L9" s="171" t="n">
        <v>14</v>
      </c>
      <c r="M9" s="172" t="n">
        <v>14</v>
      </c>
      <c r="N9" s="173" t="n">
        <v>14</v>
      </c>
    </row>
    <row r="10" customFormat="false" ht="12.75" hidden="false" customHeight="false" outlineLevel="0" collapsed="false">
      <c r="C10" s="159"/>
      <c r="F10" s="0" t="s">
        <v>746</v>
      </c>
      <c r="J10" s="169" t="n">
        <f aca="false">J7/7*J8</f>
        <v>2857.14285714286</v>
      </c>
      <c r="K10" s="170" t="n">
        <f aca="false">K7/7*K8</f>
        <v>4571.42857142857</v>
      </c>
      <c r="L10" s="171" t="n">
        <f aca="false">L7/7*L8</f>
        <v>4000</v>
      </c>
      <c r="M10" s="172" t="n">
        <f aca="false">M7/7*M8</f>
        <v>3714.28571428571</v>
      </c>
      <c r="N10" s="173" t="n">
        <f aca="false">N7/7*N8</f>
        <v>7714.28571428572</v>
      </c>
    </row>
    <row r="11" customFormat="false" ht="12.75" hidden="false" customHeight="false" outlineLevel="0" collapsed="false">
      <c r="C11" s="159"/>
      <c r="F11" s="0" t="s">
        <v>747</v>
      </c>
      <c r="J11" s="169" t="n">
        <f aca="false">J7/7*J9</f>
        <v>10000</v>
      </c>
      <c r="K11" s="170" t="n">
        <f aca="false">K7/7*K9</f>
        <v>16000</v>
      </c>
      <c r="L11" s="171" t="n">
        <f aca="false">L7/7*L9</f>
        <v>14000</v>
      </c>
      <c r="M11" s="172" t="n">
        <f aca="false">M7/7*M9</f>
        <v>13000</v>
      </c>
      <c r="N11" s="173" t="n">
        <f aca="false">N7/7*N9</f>
        <v>18000</v>
      </c>
    </row>
    <row r="12" customFormat="false" ht="12.75" hidden="false" customHeight="false" outlineLevel="0" collapsed="false">
      <c r="C12" s="159"/>
    </row>
    <row r="13" customFormat="false" ht="25.5" hidden="false" customHeight="false" outlineLevel="0" collapsed="false">
      <c r="A13" s="19" t="s">
        <v>495</v>
      </c>
      <c r="B13" s="13" t="s">
        <v>748</v>
      </c>
      <c r="C13" s="13" t="s">
        <v>272</v>
      </c>
      <c r="D13" s="13" t="s">
        <v>748</v>
      </c>
      <c r="E13" s="19" t="s">
        <v>749</v>
      </c>
      <c r="F13" s="13" t="s">
        <v>748</v>
      </c>
      <c r="G13" s="19" t="s">
        <v>273</v>
      </c>
      <c r="H13" s="13" t="s">
        <v>47</v>
      </c>
      <c r="I13" s="13" t="s">
        <v>48</v>
      </c>
      <c r="J13" s="13" t="s">
        <v>750</v>
      </c>
      <c r="K13" s="13"/>
      <c r="L13" s="13"/>
      <c r="M13" s="13"/>
      <c r="N13" s="13"/>
      <c r="O13" s="13" t="s">
        <v>751</v>
      </c>
      <c r="P13" s="13"/>
      <c r="Q13" s="13"/>
      <c r="R13" s="13"/>
      <c r="S13" s="13"/>
      <c r="T13" s="19" t="s">
        <v>752</v>
      </c>
      <c r="U13" s="19" t="s">
        <v>753</v>
      </c>
      <c r="V13" s="19" t="s">
        <v>754</v>
      </c>
      <c r="W13" s="19" t="s">
        <v>755</v>
      </c>
      <c r="X13" s="19" t="s">
        <v>756</v>
      </c>
      <c r="Y13" s="19" t="s">
        <v>757</v>
      </c>
      <c r="Z13" s="19" t="s">
        <v>758</v>
      </c>
      <c r="AA13" s="19" t="s">
        <v>759</v>
      </c>
      <c r="AB13" s="19" t="s">
        <v>760</v>
      </c>
      <c r="AC13" s="19" t="s">
        <v>761</v>
      </c>
    </row>
    <row r="14" customFormat="false" ht="12.75" hidden="false" customHeight="false" outlineLevel="0" collapsed="false">
      <c r="A14" s="64"/>
      <c r="F14" s="0" t="s">
        <v>762</v>
      </c>
      <c r="G14" s="64"/>
      <c r="I14" s="99" t="n">
        <f aca="false">D5</f>
        <v>36599.3333333333</v>
      </c>
      <c r="J14" s="174" t="n">
        <v>10621</v>
      </c>
      <c r="K14" s="175" t="n">
        <v>1566</v>
      </c>
      <c r="L14" s="176" t="n">
        <v>8762</v>
      </c>
      <c r="M14" s="177" t="n">
        <v>11984</v>
      </c>
      <c r="N14" s="178" t="n">
        <v>12796</v>
      </c>
      <c r="O14" s="179" t="n">
        <f aca="false">J14/J$7*7</f>
        <v>14.8694</v>
      </c>
      <c r="P14" s="180" t="n">
        <f aca="false">K14/K$7*7</f>
        <v>1.37025</v>
      </c>
      <c r="Q14" s="181" t="n">
        <f aca="false">L14/L$7*7</f>
        <v>8.762</v>
      </c>
      <c r="R14" s="182" t="n">
        <f aca="false">M14/M$7*7</f>
        <v>12.9058461538462</v>
      </c>
      <c r="S14" s="183" t="n">
        <f aca="false">N14/N$7*7</f>
        <v>9.95244444444445</v>
      </c>
    </row>
    <row r="15" customFormat="false" ht="12.75" hidden="false" customHeight="false" outlineLevel="0" collapsed="false">
      <c r="A15" s="15" t="str">
        <f aca="false">IF(E15,"Idle",IF(ISBLANK(A14),D$6,IF(ISBLANK(B15),V14,B15)))</f>
        <v>C</v>
      </c>
      <c r="B15" s="12"/>
      <c r="C15" s="12" t="n">
        <f aca="false">IF(A15="Idle",0,IF(ISBLANK(C14),D$7,IF(ISBLANK(D15),AC14,D15)))</f>
        <v>3400</v>
      </c>
      <c r="D15" s="12"/>
      <c r="E15" s="59" t="n">
        <f aca="false">MAX(IF(ISBLANK(F15),IF(Y14,ROUND((W14-AA14)/Y14,7),0)*168,F15),0)</f>
        <v>0</v>
      </c>
      <c r="F15" s="12"/>
      <c r="G15" s="59" t="n">
        <f aca="false">C15/HLOOKUP(A15,$J$5:$N$9,2)</f>
        <v>12.1428571428571</v>
      </c>
      <c r="H15" s="70" t="n">
        <f aca="false">I14</f>
        <v>36599.3333333333</v>
      </c>
      <c r="I15" s="70" t="n">
        <f aca="false">H15+((G15+E15)/24)</f>
        <v>36599.8392857143</v>
      </c>
      <c r="J15" s="169" t="n">
        <f aca="false">J14-(J$7*($G15+$E15)/168)+(($A15=J$5)*$C15)</f>
        <v>10259.6054421769</v>
      </c>
      <c r="K15" s="170" t="n">
        <f aca="false">K14-(K$7*($G15+$E15)/168)+(($A15=K$5)*$C15)</f>
        <v>987.768707482993</v>
      </c>
      <c r="L15" s="171" t="n">
        <f aca="false">L14-(L$7*($G15+$E15)/168)+(($A15=L$5)*$C15)</f>
        <v>11656.0476190476</v>
      </c>
      <c r="M15" s="172" t="n">
        <f aca="false">M14-(M$7*($G15+$E15)/168)+(($A15=M$5)*$C15)</f>
        <v>11514.1870748299</v>
      </c>
      <c r="N15" s="173" t="n">
        <f aca="false">N14-(N$7*($G15+$E15)/168)+(($A15=N$5)*$C15)</f>
        <v>12145.4897959184</v>
      </c>
      <c r="O15" s="179" t="n">
        <f aca="false">J15/J$7*7</f>
        <v>14.3634476190476</v>
      </c>
      <c r="P15" s="180" t="n">
        <f aca="false">K15/K$7*7</f>
        <v>0.864297619047619</v>
      </c>
      <c r="Q15" s="181" t="n">
        <f aca="false">L15/L$7*7</f>
        <v>11.6560476190476</v>
      </c>
      <c r="R15" s="182" t="n">
        <f aca="false">M15/M$7*7</f>
        <v>12.3998937728938</v>
      </c>
      <c r="S15" s="183" t="n">
        <f aca="false">N15/N$7*7</f>
        <v>9.44649206349206</v>
      </c>
      <c r="T15" s="59" t="n">
        <f aca="false">MIN(O15:S15)</f>
        <v>0.864297619047619</v>
      </c>
      <c r="U15" s="12" t="n">
        <f aca="false">MATCH(T15,O15:S15,0)</f>
        <v>2</v>
      </c>
      <c r="V15" s="12" t="str">
        <f aca="false">INDEX(O$5:S$5,1,U15)</f>
        <v>B</v>
      </c>
      <c r="W15" s="184" t="n">
        <f aca="false">INDEX(J15:N15,1,U15)</f>
        <v>987.768707482993</v>
      </c>
      <c r="X15" s="12" t="n">
        <f aca="false">INDEX(J$6:N$6,1,U15)</f>
        <v>350</v>
      </c>
      <c r="Y15" s="12" t="n">
        <f aca="false">INDEX(J$7:N$7,1,U15)</f>
        <v>8000</v>
      </c>
      <c r="Z15" s="12" t="n">
        <f aca="false">INDEX(J$8:N$8,1,U15)</f>
        <v>4</v>
      </c>
      <c r="AA15" s="184" t="n">
        <f aca="false">INDEX(J$10:N$10,1,U15)</f>
        <v>4571.42857142857</v>
      </c>
      <c r="AB15" s="12" t="n">
        <f aca="false">INDEX(J$11:N$11,1,U15)</f>
        <v>16000</v>
      </c>
      <c r="AC15" s="184" t="n">
        <f aca="false">AB15-W15+Y15*(AB15-W15)/(X15-Y15/168)/168</f>
        <v>17376.3622047244</v>
      </c>
      <c r="AD15" s="49"/>
    </row>
    <row r="16" customFormat="false" ht="12.75" hidden="false" customHeight="false" outlineLevel="0" collapsed="false">
      <c r="A16" s="15" t="str">
        <f aca="false">IF(E16,"Idle",IF(ISBLANK(A15),D$6,IF(ISBLANK(B16),V15,B16)))</f>
        <v>B</v>
      </c>
      <c r="B16" s="12"/>
      <c r="C16" s="12" t="n">
        <f aca="false">IF(A16="Idle",0,IF(ISBLANK(C15),D$7,IF(ISBLANK(D16),AC15,D16)))</f>
        <v>17376.3622047244</v>
      </c>
      <c r="D16" s="12"/>
      <c r="E16" s="59" t="n">
        <f aca="false">MAX(IF(ISBLANK(F16),IF(Y15,ROUND((W15-AA15)/Y15,7),0)*168,F16),0)</f>
        <v>0</v>
      </c>
      <c r="F16" s="12"/>
      <c r="G16" s="59" t="n">
        <f aca="false">C16/HLOOKUP(A16,$J$5:$N$9,2)</f>
        <v>49.6467491563555</v>
      </c>
      <c r="H16" s="70" t="n">
        <f aca="false">I15</f>
        <v>36599.8392857143</v>
      </c>
      <c r="I16" s="70" t="n">
        <f aca="false">H16+((G16+E16)/24)</f>
        <v>36601.9079002625</v>
      </c>
      <c r="J16" s="169" t="n">
        <f aca="false">J15-(J$7*($G16+$E16)/168)+(($A16=J$5)*$C16)</f>
        <v>8782.02362204725</v>
      </c>
      <c r="K16" s="170" t="n">
        <f aca="false">K15-(K$7*($G16+$E16)/168)+(($A16=K$5)*$C16)</f>
        <v>16000</v>
      </c>
      <c r="L16" s="171" t="n">
        <f aca="false">L15-(L$7*($G16+$E16)/168)+(($A16=L$5)*$C16)</f>
        <v>9587.43307086614</v>
      </c>
      <c r="M16" s="172" t="n">
        <f aca="false">M15-(M$7*($G16+$E16)/168)+(($A16=M$5)*$C16)</f>
        <v>9593.33070866142</v>
      </c>
      <c r="N16" s="173" t="n">
        <f aca="false">N15-(N$7*($G16+$E16)/168)+(($A16=N$5)*$C16)</f>
        <v>9485.84251968504</v>
      </c>
      <c r="O16" s="179" t="n">
        <f aca="false">J16/J$7*7</f>
        <v>12.2948330708661</v>
      </c>
      <c r="P16" s="180" t="n">
        <f aca="false">K16/K$7*7</f>
        <v>14</v>
      </c>
      <c r="Q16" s="181" t="n">
        <f aca="false">L16/L$7*7</f>
        <v>9.58743307086614</v>
      </c>
      <c r="R16" s="182" t="n">
        <f aca="false">M16/M$7*7</f>
        <v>10.3312792247123</v>
      </c>
      <c r="S16" s="183" t="n">
        <f aca="false">N16/N$7*7</f>
        <v>7.37787751531059</v>
      </c>
      <c r="T16" s="59" t="n">
        <f aca="false">MIN(O16:S16)</f>
        <v>7.37787751531059</v>
      </c>
      <c r="U16" s="12" t="n">
        <f aca="false">MATCH(T16,O16:S16,0)</f>
        <v>5</v>
      </c>
      <c r="V16" s="12" t="str">
        <f aca="false">INDEX(O$5:S$5,1,U16)</f>
        <v>E</v>
      </c>
      <c r="W16" s="184" t="n">
        <f aca="false">INDEX(J16:N16,1,U16)</f>
        <v>9485.84251968504</v>
      </c>
      <c r="X16" s="12" t="n">
        <f aca="false">INDEX(J$6:N$6,1,U16)</f>
        <v>240</v>
      </c>
      <c r="Y16" s="12" t="n">
        <f aca="false">INDEX(J$7:N$7,1,U16)</f>
        <v>9000</v>
      </c>
      <c r="Z16" s="12" t="n">
        <f aca="false">INDEX(J$8:N$8,1,U16)</f>
        <v>6</v>
      </c>
      <c r="AA16" s="184" t="n">
        <f aca="false">INDEX(J$10:N$10,1,U16)</f>
        <v>7714.28571428572</v>
      </c>
      <c r="AB16" s="12" t="n">
        <f aca="false">INDEX(J$11:N$11,1,U16)</f>
        <v>18000</v>
      </c>
      <c r="AC16" s="184" t="n">
        <f aca="false">AB16-W16+Y16*(AB16-W16)/(X16-Y16/168)/168</f>
        <v>10960.754457417</v>
      </c>
      <c r="AD16" s="49"/>
    </row>
    <row r="17" customFormat="false" ht="12.75" hidden="false" customHeight="false" outlineLevel="0" collapsed="false">
      <c r="A17" s="15" t="str">
        <f aca="false">IF(E17,"Idle",IF(ISBLANK(A16),D$6,IF(ISBLANK(B17),V16,B17)))</f>
        <v>Idle</v>
      </c>
      <c r="B17" s="12"/>
      <c r="C17" s="12" t="n">
        <f aca="false">IF(A17="Idle",0,IF(ISBLANK(C16),D$7,IF(ISBLANK(D17),AC16,D17)))</f>
        <v>0</v>
      </c>
      <c r="D17" s="12"/>
      <c r="E17" s="59" t="n">
        <f aca="false">MAX(IF(ISBLANK(F17),IF(Y16,ROUND((W16-AA16)/Y16,7),0)*168,F17),0)</f>
        <v>33.0690528</v>
      </c>
      <c r="F17" s="12"/>
      <c r="G17" s="59" t="n">
        <f aca="false">C17/HLOOKUP(A17,$J$5:$N$9,2)</f>
        <v>0</v>
      </c>
      <c r="H17" s="70" t="n">
        <f aca="false">I16</f>
        <v>36601.9079002625</v>
      </c>
      <c r="I17" s="70" t="n">
        <f aca="false">H17+((G17+E17)/24)</f>
        <v>36603.2857774625</v>
      </c>
      <c r="J17" s="169" t="n">
        <f aca="false">J16-(J$7*($G17+$E17)/168)+(($A17=J$5)*$C17)</f>
        <v>7797.82562204725</v>
      </c>
      <c r="K17" s="170" t="n">
        <f aca="false">K16-(K$7*($G17+$E17)/168)+(($A17=K$5)*$C17)</f>
        <v>14425.2832</v>
      </c>
      <c r="L17" s="171" t="n">
        <f aca="false">L16-(L$7*($G17+$E17)/168)+(($A17=L$5)*$C17)</f>
        <v>8209.55587086614</v>
      </c>
      <c r="M17" s="172" t="n">
        <f aca="false">M16-(M$7*($G17+$E17)/168)+(($A17=M$5)*$C17)</f>
        <v>8313.87330866142</v>
      </c>
      <c r="N17" s="173" t="n">
        <f aca="false">N16-(N$7*($G17+$E17)/168)+(($A17=N$5)*$C17)</f>
        <v>7714.28611968504</v>
      </c>
      <c r="O17" s="179" t="n">
        <f aca="false">J17/J$7*7</f>
        <v>10.9169558708661</v>
      </c>
      <c r="P17" s="180" t="n">
        <f aca="false">K17/K$7*7</f>
        <v>12.6221228</v>
      </c>
      <c r="Q17" s="181" t="n">
        <f aca="false">L17/L$7*7</f>
        <v>8.20955587086614</v>
      </c>
      <c r="R17" s="182" t="n">
        <f aca="false">M17/M$7*7</f>
        <v>8.9534020247123</v>
      </c>
      <c r="S17" s="183" t="n">
        <f aca="false">N17/N$7*7</f>
        <v>6.00000031531059</v>
      </c>
      <c r="T17" s="59" t="n">
        <f aca="false">MIN(O17:S17)</f>
        <v>6.00000031531059</v>
      </c>
      <c r="U17" s="12" t="n">
        <f aca="false">MATCH(T17,O17:S17,0)</f>
        <v>5</v>
      </c>
      <c r="V17" s="12" t="str">
        <f aca="false">INDEX(O$5:S$5,1,U17)</f>
        <v>E</v>
      </c>
      <c r="W17" s="184" t="n">
        <f aca="false">INDEX(J17:N17,1,U17)</f>
        <v>7714.28611968504</v>
      </c>
      <c r="X17" s="12" t="n">
        <f aca="false">INDEX(J$6:N$6,1,U17)</f>
        <v>240</v>
      </c>
      <c r="Y17" s="12" t="n">
        <f aca="false">INDEX(J$7:N$7,1,U17)</f>
        <v>9000</v>
      </c>
      <c r="Z17" s="12" t="n">
        <f aca="false">INDEX(J$8:N$8,1,U17)</f>
        <v>6</v>
      </c>
      <c r="AA17" s="184" t="n">
        <f aca="false">INDEX(J$10:N$10,1,U17)</f>
        <v>7714.28571428572</v>
      </c>
      <c r="AB17" s="12" t="n">
        <f aca="false">INDEX(J$11:N$11,1,U17)</f>
        <v>18000</v>
      </c>
      <c r="AC17" s="184" t="n">
        <f aca="false">AB17-W17+Y17*(AB17-W17)/(X17-Y17/168)/168</f>
        <v>13241.3787884514</v>
      </c>
    </row>
    <row r="18" customFormat="false" ht="12.75" hidden="false" customHeight="false" outlineLevel="0" collapsed="false">
      <c r="A18" s="15" t="str">
        <f aca="false">IF(E18,"Idle",IF(ISBLANK(A17),D$6,IF(ISBLANK(B18),V17,B18)))</f>
        <v>E</v>
      </c>
      <c r="B18" s="12"/>
      <c r="C18" s="12" t="n">
        <f aca="false">IF(A18="Idle",0,IF(ISBLANK(C17),D$7,IF(ISBLANK(D18),AC17,D18)))</f>
        <v>13241.3787884514</v>
      </c>
      <c r="D18" s="12"/>
      <c r="E18" s="59" t="n">
        <f aca="false">MAX(IF(ISBLANK(F18),IF(Y17,ROUND((W17-AA17)/Y17,7),0)*168,F18),0)</f>
        <v>0</v>
      </c>
      <c r="F18" s="12"/>
      <c r="G18" s="59" t="n">
        <f aca="false">C18/HLOOKUP(A18,$J$5:$N$9,2)</f>
        <v>55.1724116185477</v>
      </c>
      <c r="H18" s="70" t="n">
        <f aca="false">I17</f>
        <v>36603.2857774625</v>
      </c>
      <c r="I18" s="70" t="n">
        <f aca="false">H18+((G18+E18)/24)</f>
        <v>36605.5846279466</v>
      </c>
      <c r="J18" s="169" t="n">
        <f aca="false">J17-(J$7*($G18+$E18)/168)+(($A18=J$5)*$C18)</f>
        <v>6155.78956197142</v>
      </c>
      <c r="K18" s="170" t="n">
        <f aca="false">K17-(K$7*($G18+$E18)/168)+(($A18=K$5)*$C18)</f>
        <v>11798.0255038787</v>
      </c>
      <c r="L18" s="171" t="n">
        <f aca="false">L17-(L$7*($G18+$E18)/168)+(($A18=L$5)*$C18)</f>
        <v>5910.70538675999</v>
      </c>
      <c r="M18" s="172" t="n">
        <f aca="false">M17-(M$7*($G18+$E18)/168)+(($A18=M$5)*$C18)</f>
        <v>6179.22643056285</v>
      </c>
      <c r="N18" s="173" t="n">
        <f aca="false">N17-(N$7*($G18+$E18)/168)+(($A18=N$5)*$C18)</f>
        <v>18000</v>
      </c>
      <c r="O18" s="179" t="n">
        <f aca="false">J18/J$7*7</f>
        <v>8.61810538675999</v>
      </c>
      <c r="P18" s="180" t="n">
        <f aca="false">K18/K$7*7</f>
        <v>10.3232723158938</v>
      </c>
      <c r="Q18" s="181" t="n">
        <f aca="false">L18/L$7*7</f>
        <v>5.91070538675999</v>
      </c>
      <c r="R18" s="182" t="n">
        <f aca="false">M18/M$7*7</f>
        <v>6.65455154060614</v>
      </c>
      <c r="S18" s="183" t="n">
        <f aca="false">N18/N$7*7</f>
        <v>14</v>
      </c>
      <c r="T18" s="59" t="n">
        <f aca="false">MIN(O18:S18)</f>
        <v>5.91070538675999</v>
      </c>
      <c r="U18" s="12" t="n">
        <f aca="false">MATCH(T18,O18:S18,0)</f>
        <v>3</v>
      </c>
      <c r="V18" s="12" t="str">
        <f aca="false">INDEX(O$5:S$5,1,U18)</f>
        <v>C</v>
      </c>
      <c r="W18" s="184" t="n">
        <f aca="false">INDEX(J18:N18,1,U18)</f>
        <v>5910.70538675999</v>
      </c>
      <c r="X18" s="12" t="n">
        <f aca="false">INDEX(J$6:N$6,1,U18)</f>
        <v>280</v>
      </c>
      <c r="Y18" s="12" t="n">
        <f aca="false">INDEX(J$7:N$7,1,U18)</f>
        <v>7000</v>
      </c>
      <c r="Z18" s="12" t="n">
        <f aca="false">INDEX(J$8:N$8,1,U18)</f>
        <v>4</v>
      </c>
      <c r="AA18" s="184" t="n">
        <f aca="false">INDEX(J$10:N$10,1,U18)</f>
        <v>4000</v>
      </c>
      <c r="AB18" s="12" t="n">
        <f aca="false">INDEX(J$11:N$11,1,U18)</f>
        <v>14000</v>
      </c>
      <c r="AC18" s="184" t="n">
        <f aca="false">AB18-W18+Y18*(AB18-W18)/(X18-Y18/168)/168</f>
        <v>9503.50695821205</v>
      </c>
      <c r="AD18" s="49"/>
    </row>
    <row r="19" customFormat="false" ht="12.75" hidden="false" customHeight="false" outlineLevel="0" collapsed="false">
      <c r="A19" s="15" t="str">
        <f aca="false">IF(E19,"Idle",IF(ISBLANK(A18),D$6,IF(ISBLANK(B19),V18,B19)))</f>
        <v>Idle</v>
      </c>
      <c r="B19" s="12"/>
      <c r="C19" s="12" t="n">
        <f aca="false">IF(A19="Idle",0,IF(ISBLANK(C18),D$7,IF(ISBLANK(D19),AC18,D19)))</f>
        <v>0</v>
      </c>
      <c r="D19" s="12"/>
      <c r="E19" s="59" t="n">
        <f aca="false">MAX(IF(ISBLANK(F19),IF(Y18,ROUND((W18-AA18)/Y18,7),0)*168,F19),0)</f>
        <v>45.8569272</v>
      </c>
      <c r="F19" s="12"/>
      <c r="G19" s="59" t="n">
        <f aca="false">C19/HLOOKUP(A19,$J$5:$N$9,2)</f>
        <v>0</v>
      </c>
      <c r="H19" s="70" t="n">
        <f aca="false">I18</f>
        <v>36605.5846279466</v>
      </c>
      <c r="I19" s="70" t="n">
        <f aca="false">H19+((G19+E19)/24)</f>
        <v>36607.4953332466</v>
      </c>
      <c r="J19" s="169" t="n">
        <f aca="false">J18-(J$7*($G19+$E19)/168)+(($A19=J$5)*$C19)</f>
        <v>4791.00006197142</v>
      </c>
      <c r="K19" s="170" t="n">
        <f aca="false">K18-(K$7*($G19+$E19)/168)+(($A19=K$5)*$C19)</f>
        <v>9614.36230387868</v>
      </c>
      <c r="L19" s="171" t="n">
        <f aca="false">L18-(L$7*($G19+$E19)/168)+(($A19=L$5)*$C19)</f>
        <v>4000.00008675999</v>
      </c>
      <c r="M19" s="172" t="n">
        <f aca="false">M18-(M$7*($G19+$E19)/168)+(($A19=M$5)*$C19)</f>
        <v>4405.00008056285</v>
      </c>
      <c r="N19" s="173" t="n">
        <f aca="false">N18-(N$7*($G19+$E19)/168)+(($A19=N$5)*$C19)</f>
        <v>15543.3789</v>
      </c>
      <c r="O19" s="179" t="n">
        <f aca="false">J19/J$7*7</f>
        <v>6.70740008675999</v>
      </c>
      <c r="P19" s="180" t="n">
        <f aca="false">K19/K$7*7</f>
        <v>8.41256701589385</v>
      </c>
      <c r="Q19" s="181" t="n">
        <f aca="false">L19/L$7*7</f>
        <v>4.00000008675999</v>
      </c>
      <c r="R19" s="182" t="n">
        <f aca="false">M19/M$7*7</f>
        <v>4.74384624060614</v>
      </c>
      <c r="S19" s="183" t="n">
        <f aca="false">N19/N$7*7</f>
        <v>12.0892947</v>
      </c>
      <c r="T19" s="59" t="n">
        <f aca="false">MIN(O19:S19)</f>
        <v>4.00000008675999</v>
      </c>
      <c r="U19" s="12" t="n">
        <f aca="false">MATCH(T19,O19:S19,0)</f>
        <v>3</v>
      </c>
      <c r="V19" s="12" t="str">
        <f aca="false">INDEX(O$5:S$5,1,U19)</f>
        <v>C</v>
      </c>
      <c r="W19" s="184" t="n">
        <f aca="false">INDEX(J19:N19,1,U19)</f>
        <v>4000.00008675999</v>
      </c>
      <c r="X19" s="12" t="n">
        <f aca="false">INDEX(J$6:N$6,1,U19)</f>
        <v>280</v>
      </c>
      <c r="Y19" s="12" t="n">
        <f aca="false">INDEX(J$7:N$7,1,U19)</f>
        <v>7000</v>
      </c>
      <c r="Z19" s="12" t="n">
        <f aca="false">INDEX(J$8:N$8,1,U19)</f>
        <v>4</v>
      </c>
      <c r="AA19" s="184" t="n">
        <f aca="false">INDEX(J$10:N$10,1,U19)</f>
        <v>4000</v>
      </c>
      <c r="AB19" s="12" t="n">
        <f aca="false">INDEX(J$11:N$11,1,U19)</f>
        <v>14000</v>
      </c>
      <c r="AC19" s="184" t="n">
        <f aca="false">AB19-W19+Y19*(AB19-W19)/(X19-Y19/168)/168</f>
        <v>11748.2516463239</v>
      </c>
      <c r="AD19" s="49"/>
    </row>
    <row r="22" customFormat="false" ht="24.75" hidden="false" customHeight="true" outlineLevel="0" collapsed="false">
      <c r="A22" s="157" t="s">
        <v>736</v>
      </c>
      <c r="B22" s="157" t="s">
        <v>264</v>
      </c>
      <c r="C22" s="157"/>
      <c r="D22" s="157"/>
      <c r="E22" s="157"/>
      <c r="F22" s="157" t="s">
        <v>782</v>
      </c>
      <c r="O22" s="23" t="s">
        <v>783</v>
      </c>
      <c r="P22" s="23"/>
      <c r="Q22" s="23"/>
      <c r="R22" s="23"/>
      <c r="S22" s="23"/>
      <c r="T22" s="23"/>
      <c r="U22" s="23"/>
      <c r="V22" s="23"/>
      <c r="W22" s="23"/>
      <c r="X22" s="23"/>
      <c r="Y22" s="23"/>
      <c r="Z22" s="23"/>
      <c r="AA22" s="23"/>
      <c r="AB22" s="23"/>
      <c r="AC22" s="23"/>
    </row>
    <row r="23" customFormat="false" ht="12.75" hidden="false" customHeight="false" outlineLevel="0" collapsed="false">
      <c r="A23" s="0" t="s">
        <v>737</v>
      </c>
      <c r="B23" s="0" t="s">
        <v>272</v>
      </c>
      <c r="F23" s="0" t="s">
        <v>784</v>
      </c>
      <c r="O23" s="0" t="s">
        <v>785</v>
      </c>
    </row>
    <row r="24" customFormat="false" ht="12.75" hidden="false" customHeight="false" outlineLevel="0" collapsed="false">
      <c r="A24" s="0" t="s">
        <v>739</v>
      </c>
      <c r="B24" s="0" t="s">
        <v>749</v>
      </c>
      <c r="F24" s="0" t="s">
        <v>786</v>
      </c>
      <c r="O24" s="0" t="s">
        <v>787</v>
      </c>
    </row>
    <row r="25" customFormat="false" ht="12.75" hidden="false" customHeight="false" outlineLevel="0" collapsed="false">
      <c r="A25" s="0" t="s">
        <v>788</v>
      </c>
      <c r="B25" s="0" t="s">
        <v>273</v>
      </c>
      <c r="F25" s="0" t="s">
        <v>789</v>
      </c>
      <c r="O25" s="0" t="s">
        <v>790</v>
      </c>
    </row>
    <row r="26" customFormat="false" ht="12.75" hidden="false" customHeight="false" outlineLevel="0" collapsed="false">
      <c r="A26" s="0" t="s">
        <v>791</v>
      </c>
      <c r="B26" s="0" t="s">
        <v>47</v>
      </c>
      <c r="F26" s="0" t="s">
        <v>792</v>
      </c>
      <c r="O26" s="0" t="s">
        <v>793</v>
      </c>
    </row>
    <row r="27" customFormat="false" ht="12.75" hidden="false" customHeight="false" outlineLevel="0" collapsed="false">
      <c r="A27" s="0" t="s">
        <v>794</v>
      </c>
      <c r="B27" s="0" t="s">
        <v>48</v>
      </c>
      <c r="F27" s="0" t="s">
        <v>795</v>
      </c>
      <c r="O27" s="0" t="s">
        <v>796</v>
      </c>
    </row>
    <row r="28" customFormat="false" ht="12.75" hidden="false" customHeight="false" outlineLevel="0" collapsed="false">
      <c r="A28" s="0" t="s">
        <v>797</v>
      </c>
      <c r="B28" s="0" t="s">
        <v>750</v>
      </c>
      <c r="F28" s="0" t="s">
        <v>798</v>
      </c>
      <c r="O28" s="0" t="s">
        <v>799</v>
      </c>
    </row>
    <row r="29" customFormat="false" ht="12.75" hidden="false" customHeight="false" outlineLevel="0" collapsed="false">
      <c r="A29" s="0" t="s">
        <v>800</v>
      </c>
      <c r="B29" s="0" t="s">
        <v>751</v>
      </c>
      <c r="F29" s="0" t="s">
        <v>801</v>
      </c>
      <c r="O29" s="0" t="s">
        <v>802</v>
      </c>
    </row>
    <row r="30" customFormat="false" ht="12.75" hidden="false" customHeight="false" outlineLevel="0" collapsed="false">
      <c r="A30" s="0" t="s">
        <v>803</v>
      </c>
      <c r="B30" s="0" t="s">
        <v>752</v>
      </c>
      <c r="F30" s="0" t="s">
        <v>804</v>
      </c>
      <c r="O30" s="0" t="s">
        <v>805</v>
      </c>
    </row>
    <row r="31" customFormat="false" ht="12.75" hidden="false" customHeight="false" outlineLevel="0" collapsed="false">
      <c r="A31" s="0" t="s">
        <v>806</v>
      </c>
      <c r="B31" s="0" t="s">
        <v>753</v>
      </c>
      <c r="F31" s="0" t="s">
        <v>807</v>
      </c>
      <c r="O31" s="0" t="s">
        <v>808</v>
      </c>
    </row>
    <row r="32" customFormat="false" ht="12.75" hidden="false" customHeight="false" outlineLevel="0" collapsed="false">
      <c r="A32" s="0" t="s">
        <v>809</v>
      </c>
      <c r="B32" s="0" t="s">
        <v>754</v>
      </c>
      <c r="F32" s="0" t="s">
        <v>810</v>
      </c>
      <c r="O32" s="0" t="s">
        <v>811</v>
      </c>
      <c r="S32" s="0" t="s">
        <v>812</v>
      </c>
    </row>
    <row r="33" customFormat="false" ht="12.75" hidden="false" customHeight="false" outlineLevel="0" collapsed="false">
      <c r="A33" s="0" t="s">
        <v>813</v>
      </c>
      <c r="B33" s="0" t="s">
        <v>755</v>
      </c>
      <c r="F33" s="0" t="s">
        <v>814</v>
      </c>
      <c r="S33" s="0" t="s">
        <v>815</v>
      </c>
    </row>
    <row r="34" customFormat="false" ht="12.75" hidden="false" customHeight="false" outlineLevel="0" collapsed="false">
      <c r="A34" s="0" t="s">
        <v>816</v>
      </c>
      <c r="B34" s="0" t="s">
        <v>756</v>
      </c>
      <c r="F34" s="0" t="s">
        <v>817</v>
      </c>
      <c r="S34" s="0" t="s">
        <v>818</v>
      </c>
    </row>
    <row r="35" customFormat="false" ht="12.75" hidden="false" customHeight="false" outlineLevel="0" collapsed="false">
      <c r="A35" s="0" t="s">
        <v>819</v>
      </c>
      <c r="B35" s="0" t="s">
        <v>820</v>
      </c>
      <c r="F35" s="0" t="s">
        <v>821</v>
      </c>
      <c r="S35" s="0" t="s">
        <v>822</v>
      </c>
    </row>
    <row r="36" customFormat="false" ht="12.75" hidden="false" customHeight="false" outlineLevel="0" collapsed="false">
      <c r="A36" s="0" t="s">
        <v>823</v>
      </c>
      <c r="B36" s="0" t="s">
        <v>758</v>
      </c>
      <c r="F36" s="0" t="s">
        <v>824</v>
      </c>
      <c r="S36" s="0" t="s">
        <v>825</v>
      </c>
    </row>
    <row r="37" customFormat="false" ht="12.75" hidden="false" customHeight="false" outlineLevel="0" collapsed="false">
      <c r="A37" s="0" t="s">
        <v>826</v>
      </c>
      <c r="B37" s="0" t="s">
        <v>759</v>
      </c>
      <c r="F37" s="0" t="s">
        <v>827</v>
      </c>
      <c r="S37" s="0" t="s">
        <v>828</v>
      </c>
    </row>
    <row r="38" customFormat="false" ht="12.75" hidden="false" customHeight="false" outlineLevel="0" collapsed="false">
      <c r="A38" s="0" t="s">
        <v>829</v>
      </c>
      <c r="B38" s="0" t="s">
        <v>760</v>
      </c>
      <c r="F38" s="0" t="s">
        <v>830</v>
      </c>
      <c r="S38" s="0" t="s">
        <v>831</v>
      </c>
    </row>
    <row r="39" customFormat="false" ht="12.75" hidden="false" customHeight="false" outlineLevel="0" collapsed="false">
      <c r="A39" s="0" t="s">
        <v>832</v>
      </c>
      <c r="B39" s="0" t="s">
        <v>761</v>
      </c>
      <c r="F39" s="0" t="s">
        <v>833</v>
      </c>
      <c r="O39" s="0" t="s">
        <v>834</v>
      </c>
    </row>
    <row r="41" customFormat="false" ht="12.75" hidden="false" customHeight="false" outlineLevel="0" collapsed="false">
      <c r="A41" s="0" t="s">
        <v>835</v>
      </c>
      <c r="B41" s="0" t="s">
        <v>836</v>
      </c>
      <c r="F41" s="0" t="s">
        <v>837</v>
      </c>
      <c r="O41" s="0" t="s">
        <v>838</v>
      </c>
    </row>
    <row r="42" customFormat="false" ht="12.75" hidden="false" customHeight="false" outlineLevel="0" collapsed="false">
      <c r="A42" s="0" t="s">
        <v>839</v>
      </c>
      <c r="B42" s="0" t="s">
        <v>840</v>
      </c>
      <c r="F42" s="0" t="s">
        <v>841</v>
      </c>
      <c r="O42" s="0" t="s">
        <v>842</v>
      </c>
    </row>
    <row r="43" customFormat="false" ht="12.75" hidden="false" customHeight="false" outlineLevel="0" collapsed="false">
      <c r="A43" s="0" t="s">
        <v>843</v>
      </c>
      <c r="B43" s="0" t="s">
        <v>844</v>
      </c>
      <c r="F43" s="0" t="s">
        <v>845</v>
      </c>
      <c r="O43" s="0" t="s">
        <v>846</v>
      </c>
    </row>
    <row r="44" customFormat="false" ht="12.75" hidden="false" customHeight="false" outlineLevel="0" collapsed="false">
      <c r="A44" s="0" t="s">
        <v>847</v>
      </c>
      <c r="B44" s="0" t="s">
        <v>848</v>
      </c>
      <c r="F44" s="0" t="s">
        <v>849</v>
      </c>
      <c r="O44" s="0" t="s">
        <v>850</v>
      </c>
    </row>
    <row r="45" customFormat="false" ht="12.75" hidden="false" customHeight="false" outlineLevel="0" collapsed="false">
      <c r="A45" s="0" t="s">
        <v>851</v>
      </c>
      <c r="B45" s="0" t="s">
        <v>852</v>
      </c>
      <c r="F45" s="0" t="s">
        <v>853</v>
      </c>
      <c r="O45" s="0" t="s">
        <v>854</v>
      </c>
    </row>
    <row r="46" customFormat="false" ht="12.75" hidden="false" customHeight="false" outlineLevel="0" collapsed="false">
      <c r="B46" s="0" t="s">
        <v>855</v>
      </c>
      <c r="F46" s="0" t="s">
        <v>856</v>
      </c>
      <c r="O46" s="0" t="s">
        <v>857</v>
      </c>
    </row>
  </sheetData>
  <mergeCells count="4">
    <mergeCell ref="D5:E5"/>
    <mergeCell ref="J13:N13"/>
    <mergeCell ref="O13:S13"/>
    <mergeCell ref="O22:AC22"/>
  </mergeCells>
  <printOptions headings="true" gridLines="true" gridLinesSet="true" horizontalCentered="false" verticalCentered="false"/>
  <pageMargins left="0.390277777777778" right="0.236111111111111"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0"/>
  <sheetViews>
    <sheetView showFormulas="false" showGridLines="true" showRowColHeaders="true" showZeros="true" rightToLeft="false" tabSelected="false" showOutlineSymbols="true" defaultGridColor="true" view="normal" topLeftCell="A17"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5.13"/>
    <col collapsed="false" customWidth="true" hidden="false" outlineLevel="0" max="3" min="3" style="0" width="5.99"/>
    <col collapsed="false" customWidth="true" hidden="false" outlineLevel="0" max="8" min="4" style="0" width="3.85"/>
    <col collapsed="false" customWidth="true" hidden="false" outlineLevel="0" max="9" min="9" style="0" width="4.85"/>
    <col collapsed="false" customWidth="true" hidden="false" outlineLevel="0" max="19" min="10" style="0" width="3.85"/>
    <col collapsed="false" customWidth="true" hidden="false" outlineLevel="0" max="24" min="20" style="0" width="4.85"/>
  </cols>
  <sheetData>
    <row r="1" customFormat="false" ht="12.75" hidden="false" customHeight="false" outlineLevel="0" collapsed="false">
      <c r="A1" s="7" t="s">
        <v>858</v>
      </c>
    </row>
    <row r="3" customFormat="false" ht="65.25" hidden="false" customHeight="true" outlineLevel="0" collapsed="false">
      <c r="A3" s="23" t="s">
        <v>859</v>
      </c>
      <c r="B3" s="23"/>
      <c r="C3" s="23"/>
      <c r="D3" s="23"/>
      <c r="E3" s="23"/>
      <c r="F3" s="23"/>
      <c r="G3" s="23"/>
      <c r="H3" s="23"/>
      <c r="I3" s="23"/>
      <c r="J3" s="23"/>
      <c r="K3" s="23"/>
      <c r="L3" s="23"/>
      <c r="M3" s="23"/>
      <c r="N3" s="23"/>
      <c r="O3" s="23"/>
      <c r="P3" s="23"/>
      <c r="Q3" s="23"/>
      <c r="R3" s="23"/>
      <c r="S3" s="23"/>
      <c r="T3" s="23"/>
      <c r="U3" s="23"/>
      <c r="V3" s="23"/>
    </row>
    <row r="5" customFormat="false" ht="12.75" hidden="false" customHeight="false" outlineLevel="0" collapsed="false">
      <c r="A5" s="0" t="s">
        <v>860</v>
      </c>
      <c r="C5" s="0" t="n">
        <v>1</v>
      </c>
      <c r="D5" s="0" t="n">
        <v>2</v>
      </c>
      <c r="E5" s="0" t="n">
        <v>3</v>
      </c>
      <c r="F5" s="0" t="n">
        <v>4</v>
      </c>
      <c r="G5" s="0" t="n">
        <v>5</v>
      </c>
      <c r="H5" s="0" t="n">
        <v>6</v>
      </c>
      <c r="I5" s="0" t="n">
        <v>7</v>
      </c>
      <c r="J5" s="0" t="n">
        <v>8</v>
      </c>
      <c r="K5" s="0" t="n">
        <v>9</v>
      </c>
      <c r="L5" s="0" t="n">
        <v>10</v>
      </c>
      <c r="M5" s="0" t="n">
        <v>11</v>
      </c>
      <c r="N5" s="0" t="n">
        <v>12</v>
      </c>
      <c r="O5" s="0" t="n">
        <v>13</v>
      </c>
      <c r="P5" s="0" t="n">
        <v>14</v>
      </c>
      <c r="Q5" s="0" t="n">
        <v>15</v>
      </c>
      <c r="R5" s="0" t="n">
        <v>16</v>
      </c>
      <c r="S5" s="0" t="n">
        <v>17</v>
      </c>
      <c r="T5" s="0" t="n">
        <v>18</v>
      </c>
      <c r="U5" s="0" t="n">
        <v>19</v>
      </c>
      <c r="V5" s="0" t="n">
        <v>20</v>
      </c>
    </row>
    <row r="7" customFormat="false" ht="12.75" hidden="false" customHeight="false" outlineLevel="0" collapsed="false">
      <c r="A7" s="0" t="s">
        <v>861</v>
      </c>
      <c r="C7" s="0" t="n">
        <v>80</v>
      </c>
      <c r="D7" s="0" t="n">
        <v>76</v>
      </c>
      <c r="E7" s="0" t="n">
        <v>72</v>
      </c>
      <c r="F7" s="0" t="n">
        <v>68</v>
      </c>
      <c r="G7" s="0" t="n">
        <v>64</v>
      </c>
      <c r="H7" s="0" t="n">
        <v>60</v>
      </c>
      <c r="I7" s="0" t="n">
        <v>56</v>
      </c>
      <c r="J7" s="0" t="n">
        <v>52</v>
      </c>
      <c r="K7" s="0" t="n">
        <v>48</v>
      </c>
      <c r="L7" s="0" t="n">
        <v>44</v>
      </c>
      <c r="M7" s="0" t="n">
        <v>40</v>
      </c>
      <c r="N7" s="0" t="n">
        <v>40</v>
      </c>
      <c r="O7" s="0" t="n">
        <v>44</v>
      </c>
      <c r="P7" s="0" t="n">
        <v>48</v>
      </c>
      <c r="Q7" s="0" t="n">
        <v>52</v>
      </c>
      <c r="R7" s="0" t="n">
        <v>56</v>
      </c>
      <c r="S7" s="0" t="n">
        <v>60</v>
      </c>
      <c r="T7" s="0" t="n">
        <v>64</v>
      </c>
      <c r="U7" s="0" t="n">
        <v>68</v>
      </c>
      <c r="V7" s="0" t="n">
        <v>72</v>
      </c>
    </row>
    <row r="9" customFormat="false" ht="12.75" hidden="false" customHeight="false" outlineLevel="0" collapsed="false">
      <c r="A9" s="0" t="s">
        <v>862</v>
      </c>
      <c r="B9" s="0" t="n">
        <v>0</v>
      </c>
      <c r="C9" s="0" t="n">
        <f aca="false">B9+C7</f>
        <v>80</v>
      </c>
      <c r="D9" s="0" t="n">
        <f aca="false">C9+D7</f>
        <v>156</v>
      </c>
      <c r="E9" s="0" t="n">
        <f aca="false">D9+E7</f>
        <v>228</v>
      </c>
      <c r="F9" s="0" t="n">
        <f aca="false">E9+F7</f>
        <v>296</v>
      </c>
      <c r="G9" s="0" t="n">
        <f aca="false">F9+G7</f>
        <v>360</v>
      </c>
      <c r="H9" s="0" t="n">
        <f aca="false">G9+H7</f>
        <v>420</v>
      </c>
      <c r="I9" s="0" t="n">
        <f aca="false">H9+I7</f>
        <v>476</v>
      </c>
      <c r="J9" s="0" t="n">
        <f aca="false">I9+J7</f>
        <v>528</v>
      </c>
      <c r="K9" s="0" t="n">
        <f aca="false">J9+K7</f>
        <v>576</v>
      </c>
      <c r="L9" s="0" t="n">
        <f aca="false">K9+L7</f>
        <v>620</v>
      </c>
      <c r="M9" s="0" t="n">
        <f aca="false">L9+M7</f>
        <v>660</v>
      </c>
      <c r="N9" s="0" t="n">
        <f aca="false">M9+N7</f>
        <v>700</v>
      </c>
      <c r="O9" s="0" t="n">
        <f aca="false">N9+O7</f>
        <v>744</v>
      </c>
      <c r="P9" s="0" t="n">
        <f aca="false">O9+P7</f>
        <v>792</v>
      </c>
      <c r="Q9" s="0" t="n">
        <f aca="false">P9+Q7</f>
        <v>844</v>
      </c>
      <c r="R9" s="0" t="n">
        <f aca="false">Q9+R7</f>
        <v>900</v>
      </c>
      <c r="S9" s="0" t="n">
        <f aca="false">R9+S7</f>
        <v>960</v>
      </c>
      <c r="T9" s="0" t="n">
        <f aca="false">S9+T7</f>
        <v>1024</v>
      </c>
      <c r="U9" s="0" t="n">
        <f aca="false">T9+U7</f>
        <v>1092</v>
      </c>
      <c r="V9" s="0" t="n">
        <f aca="false">U9+V7</f>
        <v>1164</v>
      </c>
    </row>
    <row r="11" customFormat="false" ht="12.75" hidden="false" customHeight="false" outlineLevel="0" collapsed="false">
      <c r="A11" s="0" t="s">
        <v>863</v>
      </c>
    </row>
    <row r="13" customFormat="false" ht="12.75" hidden="false" customHeight="false" outlineLevel="0" collapsed="false">
      <c r="A13" s="0" t="s">
        <v>864</v>
      </c>
      <c r="I13" s="0" t="n">
        <v>500</v>
      </c>
    </row>
    <row r="14" customFormat="false" ht="12.75" hidden="false" customHeight="false" outlineLevel="0" collapsed="false">
      <c r="A14" s="0" t="s">
        <v>865</v>
      </c>
      <c r="I14" s="0" t="n">
        <f aca="false">MATCH(I13,B9:Z9)</f>
        <v>8</v>
      </c>
      <c r="K14" s="0" t="s">
        <v>866</v>
      </c>
    </row>
    <row r="15" customFormat="false" ht="12.75" hidden="false" customHeight="false" outlineLevel="0" collapsed="false">
      <c r="A15" s="0" t="s">
        <v>867</v>
      </c>
      <c r="I15" s="0" t="n">
        <f aca="false">INDEX(B9:Z9,1,I14)</f>
        <v>476</v>
      </c>
      <c r="K15" s="0" t="s">
        <v>868</v>
      </c>
    </row>
    <row r="16" customFormat="false" ht="12.75" hidden="false" customHeight="false" outlineLevel="0" collapsed="false">
      <c r="A16" s="0" t="s">
        <v>869</v>
      </c>
      <c r="I16" s="0" t="n">
        <f aca="false">I13-I15</f>
        <v>24</v>
      </c>
      <c r="K16" s="0" t="s">
        <v>870</v>
      </c>
    </row>
    <row r="17" customFormat="false" ht="12.75" hidden="false" customHeight="false" outlineLevel="0" collapsed="false">
      <c r="A17" s="0" t="s">
        <v>871</v>
      </c>
      <c r="I17" s="0" t="n">
        <f aca="false">INDEX(C7:Z7,1,I14)</f>
        <v>52</v>
      </c>
      <c r="K17" s="0" t="s">
        <v>872</v>
      </c>
    </row>
    <row r="18" customFormat="false" ht="12.75" hidden="false" customHeight="false" outlineLevel="0" collapsed="false">
      <c r="A18" s="0" t="s">
        <v>873</v>
      </c>
      <c r="I18" s="0" t="n">
        <f aca="false">I16/I17</f>
        <v>0.461538461538462</v>
      </c>
      <c r="K18" s="0" t="s">
        <v>874</v>
      </c>
    </row>
    <row r="19" customFormat="false" ht="12.75" hidden="false" customHeight="false" outlineLevel="0" collapsed="false">
      <c r="A19" s="0" t="s">
        <v>875</v>
      </c>
      <c r="I19" s="0" t="n">
        <f aca="false">I14-1+I18</f>
        <v>7.46153846153846</v>
      </c>
      <c r="K19" s="0" t="s">
        <v>876</v>
      </c>
    </row>
    <row r="21" customFormat="false" ht="24.75" hidden="false" customHeight="true" outlineLevel="0" collapsed="false">
      <c r="A21" s="23" t="s">
        <v>877</v>
      </c>
      <c r="B21" s="23"/>
      <c r="C21" s="23"/>
      <c r="D21" s="23"/>
      <c r="E21" s="23"/>
      <c r="F21" s="23"/>
      <c r="G21" s="23"/>
      <c r="H21" s="23"/>
      <c r="I21" s="23"/>
      <c r="J21" s="23"/>
      <c r="K21" s="23"/>
      <c r="L21" s="23"/>
      <c r="M21" s="23"/>
      <c r="N21" s="23"/>
      <c r="O21" s="23"/>
      <c r="P21" s="23"/>
      <c r="Q21" s="23"/>
      <c r="R21" s="23"/>
      <c r="S21" s="23"/>
      <c r="T21" s="23"/>
      <c r="U21" s="23"/>
      <c r="V21" s="23"/>
    </row>
    <row r="23" customFormat="false" ht="12.75" hidden="false" customHeight="false" outlineLevel="0" collapsed="false">
      <c r="A23" s="0" t="s">
        <v>864</v>
      </c>
      <c r="I23" s="0" t="n">
        <v>2000</v>
      </c>
    </row>
    <row r="24" customFormat="false" ht="12.75" hidden="false" customHeight="false" outlineLevel="0" collapsed="false">
      <c r="A24" s="0" t="s">
        <v>878</v>
      </c>
      <c r="I24" s="0" t="n">
        <f aca="false">MAX(C5:Z5)</f>
        <v>20</v>
      </c>
      <c r="K24" s="0" t="s">
        <v>879</v>
      </c>
    </row>
    <row r="25" customFormat="false" ht="12.75" hidden="false" customHeight="false" outlineLevel="0" collapsed="false">
      <c r="A25" s="0" t="s">
        <v>880</v>
      </c>
      <c r="I25" s="0" t="n">
        <f aca="false">INDEX(C7:Z7,1,I24)</f>
        <v>72</v>
      </c>
      <c r="K25" s="0" t="s">
        <v>881</v>
      </c>
    </row>
    <row r="26" customFormat="false" ht="12.75" hidden="false" customHeight="false" outlineLevel="0" collapsed="false">
      <c r="A26" s="0" t="s">
        <v>882</v>
      </c>
      <c r="I26" s="0" t="n">
        <f aca="false">MAX(C9:Z9)</f>
        <v>1164</v>
      </c>
      <c r="K26" s="0" t="s">
        <v>883</v>
      </c>
    </row>
    <row r="27" customFormat="false" ht="12.75" hidden="false" customHeight="false" outlineLevel="0" collapsed="false">
      <c r="A27" s="0" t="s">
        <v>884</v>
      </c>
      <c r="I27" s="0" t="n">
        <f aca="false">(I23-I26)/I25</f>
        <v>11.6111111111111</v>
      </c>
      <c r="K27" s="0" t="s">
        <v>885</v>
      </c>
    </row>
    <row r="28" customFormat="false" ht="12.75" hidden="false" customHeight="false" outlineLevel="0" collapsed="false">
      <c r="A28" s="0" t="s">
        <v>886</v>
      </c>
      <c r="I28" s="0" t="n">
        <f aca="false">I24+I27</f>
        <v>31.6111111111111</v>
      </c>
      <c r="K28" s="0" t="s">
        <v>887</v>
      </c>
    </row>
    <row r="29" customFormat="false" ht="12.75" hidden="false" customHeight="false" outlineLevel="0" collapsed="false">
      <c r="A29" s="0" t="s">
        <v>888</v>
      </c>
      <c r="I29" s="185" t="n">
        <f aca="false">I23&gt;I26</f>
        <v>1</v>
      </c>
      <c r="J29" s="185"/>
      <c r="K29" s="0" t="s">
        <v>889</v>
      </c>
    </row>
    <row r="31" customFormat="false" ht="24.75" hidden="false" customHeight="true" outlineLevel="0" collapsed="false">
      <c r="A31" s="23" t="s">
        <v>890</v>
      </c>
      <c r="B31" s="23"/>
      <c r="C31" s="23"/>
      <c r="D31" s="23"/>
      <c r="E31" s="23"/>
      <c r="F31" s="23"/>
      <c r="G31" s="23"/>
      <c r="H31" s="23"/>
      <c r="I31" s="23"/>
      <c r="J31" s="23"/>
      <c r="K31" s="23"/>
      <c r="L31" s="23"/>
      <c r="M31" s="23"/>
      <c r="N31" s="23"/>
      <c r="O31" s="23"/>
      <c r="P31" s="23"/>
      <c r="Q31" s="23"/>
      <c r="R31" s="23"/>
      <c r="S31" s="23"/>
      <c r="T31" s="23"/>
      <c r="U31" s="23"/>
      <c r="V31" s="23"/>
    </row>
    <row r="33" customFormat="false" ht="12.75" hidden="false" customHeight="false" outlineLevel="0" collapsed="false">
      <c r="A33" s="0" t="s">
        <v>861</v>
      </c>
      <c r="C33" s="0" t="n">
        <v>80</v>
      </c>
      <c r="D33" s="0" t="n">
        <v>75</v>
      </c>
      <c r="E33" s="0" t="n">
        <v>70</v>
      </c>
      <c r="F33" s="0" t="n">
        <v>65</v>
      </c>
      <c r="G33" s="0" t="n">
        <v>60</v>
      </c>
      <c r="H33" s="0" t="n">
        <v>55</v>
      </c>
      <c r="I33" s="0" t="n">
        <v>50</v>
      </c>
      <c r="J33" s="0" t="n">
        <v>45</v>
      </c>
      <c r="K33" s="0" t="n">
        <v>40</v>
      </c>
      <c r="L33" s="0" t="n">
        <v>35</v>
      </c>
      <c r="M33" s="0" t="n">
        <v>30</v>
      </c>
      <c r="N33" s="0" t="n">
        <v>25</v>
      </c>
      <c r="O33" s="0" t="n">
        <v>20</v>
      </c>
      <c r="P33" s="0" t="n">
        <v>15</v>
      </c>
      <c r="Q33" s="0" t="n">
        <v>10</v>
      </c>
      <c r="R33" s="0" t="n">
        <v>5</v>
      </c>
      <c r="S33" s="0" t="n">
        <v>0</v>
      </c>
      <c r="T33" s="0" t="n">
        <v>0</v>
      </c>
      <c r="U33" s="0" t="n">
        <v>0</v>
      </c>
      <c r="V33" s="0" t="n">
        <v>0</v>
      </c>
    </row>
    <row r="35" customFormat="false" ht="12.75" hidden="false" customHeight="false" outlineLevel="0" collapsed="false">
      <c r="A35" s="0" t="s">
        <v>862</v>
      </c>
      <c r="B35" s="0" t="n">
        <v>0</v>
      </c>
      <c r="C35" s="0" t="n">
        <f aca="false">B35+C33</f>
        <v>80</v>
      </c>
      <c r="D35" s="0" t="n">
        <f aca="false">C35+D33</f>
        <v>155</v>
      </c>
      <c r="E35" s="0" t="n">
        <f aca="false">D35+E33</f>
        <v>225</v>
      </c>
      <c r="F35" s="0" t="n">
        <f aca="false">E35+F33</f>
        <v>290</v>
      </c>
      <c r="G35" s="0" t="n">
        <f aca="false">F35+G33</f>
        <v>350</v>
      </c>
      <c r="H35" s="0" t="n">
        <f aca="false">G35+H33</f>
        <v>405</v>
      </c>
      <c r="I35" s="0" t="n">
        <f aca="false">H35+I33</f>
        <v>455</v>
      </c>
      <c r="J35" s="0" t="n">
        <f aca="false">I35+J33</f>
        <v>500</v>
      </c>
      <c r="K35" s="0" t="n">
        <f aca="false">J35+K33</f>
        <v>540</v>
      </c>
      <c r="L35" s="0" t="n">
        <f aca="false">K35+L33</f>
        <v>575</v>
      </c>
      <c r="M35" s="0" t="n">
        <f aca="false">L35+M33</f>
        <v>605</v>
      </c>
      <c r="N35" s="0" t="n">
        <f aca="false">M35+N33</f>
        <v>630</v>
      </c>
      <c r="O35" s="0" t="n">
        <f aca="false">N35+O33</f>
        <v>650</v>
      </c>
      <c r="P35" s="0" t="n">
        <f aca="false">O35+P33</f>
        <v>665</v>
      </c>
      <c r="Q35" s="0" t="n">
        <f aca="false">P35+Q33</f>
        <v>675</v>
      </c>
      <c r="R35" s="0" t="n">
        <f aca="false">Q35+R33</f>
        <v>680</v>
      </c>
      <c r="S35" s="0" t="n">
        <f aca="false">R35+S33</f>
        <v>680</v>
      </c>
      <c r="T35" s="0" t="n">
        <f aca="false">S35+T33</f>
        <v>680</v>
      </c>
      <c r="U35" s="0" t="n">
        <f aca="false">T35+U33</f>
        <v>680</v>
      </c>
      <c r="V35" s="0" t="n">
        <f aca="false">U35+V33</f>
        <v>680</v>
      </c>
    </row>
    <row r="37" customFormat="false" ht="12.75" hidden="false" customHeight="false" outlineLevel="0" collapsed="false">
      <c r="A37" s="0" t="s">
        <v>864</v>
      </c>
      <c r="I37" s="0" t="n">
        <v>2000</v>
      </c>
    </row>
    <row r="38" customFormat="false" ht="12.75" hidden="false" customHeight="false" outlineLevel="0" collapsed="false">
      <c r="A38" s="0" t="s">
        <v>878</v>
      </c>
      <c r="I38" s="0" t="n">
        <f aca="false">MAX(C5:Z5)</f>
        <v>20</v>
      </c>
    </row>
    <row r="39" customFormat="false" ht="12.75" hidden="false" customHeight="false" outlineLevel="0" collapsed="false">
      <c r="A39" s="0" t="s">
        <v>880</v>
      </c>
      <c r="I39" s="0" t="n">
        <f aca="false">INDEX(C33:Z33,1,I38)</f>
        <v>0</v>
      </c>
    </row>
    <row r="40" customFormat="false" ht="12.75" hidden="false" customHeight="false" outlineLevel="0" collapsed="false">
      <c r="A40" s="0" t="s">
        <v>882</v>
      </c>
      <c r="I40" s="0" t="n">
        <f aca="false">MAX(C35:Z35)</f>
        <v>680</v>
      </c>
    </row>
    <row r="41" customFormat="false" ht="12.75" hidden="false" customHeight="false" outlineLevel="0" collapsed="false">
      <c r="A41" s="0" t="s">
        <v>884</v>
      </c>
      <c r="I41" s="0" t="e">
        <f aca="false">(I37-I40)/I39</f>
        <v>#DIV/0!</v>
      </c>
    </row>
    <row r="42" customFormat="false" ht="12.75" hidden="false" customHeight="false" outlineLevel="0" collapsed="false">
      <c r="A42" s="0" t="s">
        <v>886</v>
      </c>
      <c r="I42" s="0" t="n">
        <f aca="false">IF(I39,I38+I41,999)</f>
        <v>999</v>
      </c>
      <c r="K42" s="0" t="s">
        <v>891</v>
      </c>
    </row>
    <row r="44" customFormat="false" ht="12.75" hidden="false" customHeight="false" outlineLevel="0" collapsed="false">
      <c r="A44" s="0" t="s">
        <v>892</v>
      </c>
    </row>
    <row r="46" customFormat="false" ht="12.75" hidden="false" customHeight="false" outlineLevel="0" collapsed="false">
      <c r="A46" s="0" t="s">
        <v>865</v>
      </c>
      <c r="I46" s="0" t="n">
        <f aca="false">MATCH(I13,B9:Z9)</f>
        <v>8</v>
      </c>
    </row>
    <row r="47" customFormat="false" ht="12.75" hidden="false" customHeight="false" outlineLevel="0" collapsed="false">
      <c r="A47" s="0" t="s">
        <v>886</v>
      </c>
      <c r="I47" s="0" t="n">
        <f aca="false">IF(I13&gt;MAX(C9:Z9),IF(INDEX(C7:Z7,1,MAX(C5:Z5)),MAX(C5:Z5)+(I13-MAX(C9:Z9))/INDEX(C7:Z7,1,MAX(C5:Z5)),999),I46-1+(I13-INDEX(B9:Z9,1,I46))/INDEX(C7:Z7,1,I46))</f>
        <v>7.46153846153846</v>
      </c>
    </row>
    <row r="49" customFormat="false" ht="12.75" hidden="false" customHeight="false" outlineLevel="0" collapsed="false">
      <c r="A49" s="0" t="s">
        <v>893</v>
      </c>
    </row>
    <row r="50" customFormat="false" ht="12.75" hidden="false" customHeight="false" outlineLevel="0" collapsed="false">
      <c r="A50" s="0" t="s">
        <v>894</v>
      </c>
    </row>
  </sheetData>
  <mergeCells count="4">
    <mergeCell ref="A3:V3"/>
    <mergeCell ref="A21:V21"/>
    <mergeCell ref="I29:J29"/>
    <mergeCell ref="A31:V31"/>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65</v>
      </c>
    </row>
    <row r="4" customFormat="false" ht="12.75" hidden="false" customHeight="false" outlineLevel="0" collapsed="false">
      <c r="A4" s="0" t="s">
        <v>66</v>
      </c>
    </row>
    <row r="6" customFormat="false" ht="12.75" hidden="false" customHeight="false" outlineLevel="0" collapsed="false">
      <c r="B6" s="13" t="s">
        <v>67</v>
      </c>
      <c r="C6" s="13" t="s">
        <v>24</v>
      </c>
      <c r="D6" s="13" t="s">
        <v>25</v>
      </c>
      <c r="E6" s="13" t="s">
        <v>47</v>
      </c>
      <c r="F6" s="13" t="s">
        <v>48</v>
      </c>
      <c r="G6" s="13" t="s">
        <v>49</v>
      </c>
      <c r="H6" s="13" t="s">
        <v>50</v>
      </c>
    </row>
    <row r="7" customFormat="false" ht="12.75" hidden="false" customHeight="false" outlineLevel="0" collapsed="false">
      <c r="B7" s="3"/>
      <c r="C7" s="14"/>
      <c r="D7" s="14"/>
      <c r="E7" s="3"/>
      <c r="F7" s="3"/>
      <c r="G7" s="3"/>
    </row>
    <row r="8" customFormat="false" ht="12.75" hidden="false" customHeight="false" outlineLevel="0" collapsed="false">
      <c r="B8" s="15" t="n">
        <v>1</v>
      </c>
      <c r="C8" s="15" t="s">
        <v>26</v>
      </c>
      <c r="D8" s="15" t="n">
        <v>7</v>
      </c>
      <c r="E8" s="15" t="n">
        <f aca="false">F7</f>
        <v>0</v>
      </c>
      <c r="F8" s="15" t="n">
        <f aca="false">E8+D8</f>
        <v>7</v>
      </c>
      <c r="G8" s="15" t="n">
        <v>24</v>
      </c>
      <c r="H8" s="12" t="n">
        <f aca="false">F8&lt;=G8</f>
        <v>1</v>
      </c>
    </row>
    <row r="9" customFormat="false" ht="12.75" hidden="false" customHeight="false" outlineLevel="0" collapsed="false">
      <c r="B9" s="15" t="n">
        <v>2</v>
      </c>
      <c r="C9" s="15" t="s">
        <v>28</v>
      </c>
      <c r="D9" s="15" t="n">
        <v>4</v>
      </c>
      <c r="E9" s="15" t="n">
        <f aca="false">F8</f>
        <v>7</v>
      </c>
      <c r="F9" s="15" t="n">
        <f aca="false">E9+D9</f>
        <v>11</v>
      </c>
      <c r="G9" s="15" t="n">
        <v>24</v>
      </c>
      <c r="H9" s="12" t="n">
        <f aca="false">F9&lt;=G9</f>
        <v>1</v>
      </c>
    </row>
    <row r="10" customFormat="false" ht="12.75" hidden="false" customHeight="false" outlineLevel="0" collapsed="false">
      <c r="B10" s="15" t="n">
        <v>3</v>
      </c>
      <c r="C10" s="15" t="s">
        <v>29</v>
      </c>
      <c r="D10" s="15" t="n">
        <v>5</v>
      </c>
      <c r="E10" s="15" t="n">
        <f aca="false">F9</f>
        <v>11</v>
      </c>
      <c r="F10" s="15" t="n">
        <f aca="false">E10+D10</f>
        <v>16</v>
      </c>
      <c r="G10" s="15" t="n">
        <v>24</v>
      </c>
      <c r="H10" s="12" t="n">
        <f aca="false">F10&lt;=G10</f>
        <v>1</v>
      </c>
    </row>
    <row r="11" customFormat="false" ht="12.75" hidden="false" customHeight="false" outlineLevel="0" collapsed="false">
      <c r="B11" s="15" t="n">
        <v>4</v>
      </c>
      <c r="C11" s="15" t="s">
        <v>30</v>
      </c>
      <c r="D11" s="15" t="n">
        <v>8</v>
      </c>
      <c r="E11" s="15" t="n">
        <f aca="false">F10</f>
        <v>16</v>
      </c>
      <c r="F11" s="15" t="n">
        <f aca="false">E11+D11</f>
        <v>24</v>
      </c>
      <c r="G11" s="15" t="n">
        <v>24</v>
      </c>
      <c r="H11" s="12" t="n">
        <f aca="false">F11&lt;=G11</f>
        <v>1</v>
      </c>
    </row>
    <row r="12" customFormat="false" ht="12.75" hidden="false" customHeight="false" outlineLevel="0" collapsed="false">
      <c r="B12" s="15" t="n">
        <v>5</v>
      </c>
      <c r="C12" s="15" t="s">
        <v>27</v>
      </c>
      <c r="D12" s="15" t="n">
        <v>12</v>
      </c>
      <c r="E12" s="15" t="n">
        <f aca="false">F11</f>
        <v>24</v>
      </c>
      <c r="F12" s="15" t="n">
        <f aca="false">E12+D12</f>
        <v>36</v>
      </c>
      <c r="G12" s="15" t="n">
        <v>24</v>
      </c>
      <c r="H12" s="12" t="n">
        <f aca="false">F12&lt;=G12</f>
        <v>0</v>
      </c>
    </row>
    <row r="14" customFormat="false" ht="12.75" hidden="false" customHeight="false" outlineLevel="0" collapsed="false">
      <c r="A14" s="0" t="s">
        <v>68</v>
      </c>
    </row>
    <row r="15" customFormat="false" ht="12.75" hidden="false" customHeight="false" outlineLevel="0" collapsed="false">
      <c r="A15" s="0" t="s">
        <v>69</v>
      </c>
    </row>
    <row r="16" customFormat="false" ht="12.75" hidden="false" customHeight="false" outlineLevel="0" collapsed="false">
      <c r="A16" s="0" t="s">
        <v>70</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5.28"/>
    <col collapsed="false" customWidth="true" hidden="false" outlineLevel="0" max="3" min="3" style="0" width="6.13"/>
    <col collapsed="false" customWidth="true" hidden="false" outlineLevel="0" max="4" min="4" style="0" width="5.28"/>
    <col collapsed="false" customWidth="true" hidden="false" outlineLevel="0" max="5" min="5" style="0" width="5.13"/>
    <col collapsed="false" customWidth="true" hidden="false" outlineLevel="0" max="41" min="6" style="0" width="2.42"/>
  </cols>
  <sheetData>
    <row r="1" customFormat="false" ht="12.75" hidden="false" customHeight="false" outlineLevel="0" collapsed="false">
      <c r="A1" s="7" t="s">
        <v>71</v>
      </c>
    </row>
    <row r="3" customFormat="false" ht="12.75" hidden="false" customHeight="false" outlineLevel="0" collapsed="false">
      <c r="A3" s="0" t="s">
        <v>72</v>
      </c>
    </row>
    <row r="4" customFormat="false" ht="12.75" hidden="false" customHeight="false" outlineLevel="0" collapsed="false">
      <c r="A4" s="0" t="s">
        <v>73</v>
      </c>
    </row>
    <row r="6" customFormat="false" ht="12.75" hidden="false" customHeight="false" outlineLevel="0" collapsed="false">
      <c r="B6" s="0" t="s">
        <v>74</v>
      </c>
    </row>
    <row r="8" customFormat="false" ht="12.75" hidden="false" customHeight="false" outlineLevel="0" collapsed="false">
      <c r="A8" s="13" t="s">
        <v>67</v>
      </c>
      <c r="B8" s="13" t="s">
        <v>24</v>
      </c>
      <c r="C8" s="13" t="s">
        <v>25</v>
      </c>
      <c r="D8" s="13" t="s">
        <v>47</v>
      </c>
      <c r="E8" s="13" t="s">
        <v>48</v>
      </c>
      <c r="F8" s="17" t="n">
        <v>1</v>
      </c>
      <c r="G8" s="17" t="n">
        <v>2</v>
      </c>
      <c r="H8" s="17" t="n">
        <v>3</v>
      </c>
      <c r="I8" s="17" t="n">
        <v>4</v>
      </c>
      <c r="J8" s="17" t="n">
        <v>5</v>
      </c>
      <c r="K8" s="17" t="n">
        <v>6</v>
      </c>
      <c r="L8" s="17" t="n">
        <v>7</v>
      </c>
      <c r="M8" s="17" t="n">
        <v>8</v>
      </c>
      <c r="N8" s="17" t="n">
        <v>9</v>
      </c>
      <c r="O8" s="17" t="n">
        <v>10</v>
      </c>
      <c r="P8" s="17" t="n">
        <v>11</v>
      </c>
      <c r="Q8" s="17" t="n">
        <v>12</v>
      </c>
      <c r="R8" s="17" t="n">
        <v>13</v>
      </c>
      <c r="S8" s="17" t="n">
        <v>14</v>
      </c>
      <c r="T8" s="17" t="n">
        <v>15</v>
      </c>
      <c r="U8" s="17" t="n">
        <v>16</v>
      </c>
      <c r="V8" s="17" t="n">
        <v>17</v>
      </c>
      <c r="W8" s="17" t="n">
        <v>18</v>
      </c>
      <c r="X8" s="17" t="n">
        <v>19</v>
      </c>
      <c r="Y8" s="17" t="n">
        <v>20</v>
      </c>
      <c r="Z8" s="17" t="n">
        <v>21</v>
      </c>
      <c r="AA8" s="17" t="n">
        <v>22</v>
      </c>
      <c r="AB8" s="17" t="n">
        <v>23</v>
      </c>
      <c r="AC8" s="17" t="n">
        <v>24</v>
      </c>
      <c r="AD8" s="17" t="n">
        <v>25</v>
      </c>
      <c r="AE8" s="17" t="n">
        <v>26</v>
      </c>
      <c r="AF8" s="17" t="n">
        <v>27</v>
      </c>
      <c r="AG8" s="17" t="n">
        <v>28</v>
      </c>
      <c r="AH8" s="17" t="n">
        <v>29</v>
      </c>
      <c r="AI8" s="17" t="n">
        <v>30</v>
      </c>
      <c r="AJ8" s="17" t="n">
        <v>31</v>
      </c>
      <c r="AK8" s="17" t="n">
        <v>32</v>
      </c>
      <c r="AL8" s="17" t="n">
        <v>33</v>
      </c>
      <c r="AM8" s="17" t="n">
        <v>34</v>
      </c>
      <c r="AN8" s="17" t="n">
        <v>35</v>
      </c>
      <c r="AO8" s="17" t="n">
        <v>36</v>
      </c>
    </row>
    <row r="9" customFormat="false" ht="12.75" hidden="false" customHeight="false" outlineLevel="0" collapsed="false">
      <c r="A9" s="3"/>
      <c r="B9" s="14"/>
      <c r="C9" s="14"/>
      <c r="D9" s="3"/>
      <c r="E9" s="3"/>
    </row>
    <row r="10" customFormat="false" ht="12.75" hidden="false" customHeight="false" outlineLevel="0" collapsed="false">
      <c r="A10" s="15" t="n">
        <v>1</v>
      </c>
      <c r="B10" s="15" t="s">
        <v>26</v>
      </c>
      <c r="C10" s="15" t="n">
        <v>7</v>
      </c>
      <c r="D10" s="15" t="n">
        <f aca="false">E9</f>
        <v>0</v>
      </c>
      <c r="E10" s="15" t="n">
        <f aca="false">D10+C10</f>
        <v>7</v>
      </c>
      <c r="F10" s="18" t="n">
        <f aca="false">IF(AND(F$8&gt;$D10,F$8&lt;=$E10),1,"")</f>
        <v>1</v>
      </c>
      <c r="G10" s="18" t="n">
        <f aca="false">IF(AND(G$8&gt;$D10,G$8&lt;=$E10),1,"")</f>
        <v>1</v>
      </c>
      <c r="H10" s="18" t="n">
        <f aca="false">IF(AND(H$8&gt;$D10,H$8&lt;=$E10),1,"")</f>
        <v>1</v>
      </c>
      <c r="I10" s="18" t="n">
        <f aca="false">IF(AND(I$8&gt;$D10,I$8&lt;=$E10),1,"")</f>
        <v>1</v>
      </c>
      <c r="J10" s="18" t="n">
        <f aca="false">IF(AND(J$8&gt;$D10,J$8&lt;=$E10),1,"")</f>
        <v>1</v>
      </c>
      <c r="K10" s="18" t="n">
        <f aca="false">IF(AND(K$8&gt;$D10,K$8&lt;=$E10),1,"")</f>
        <v>1</v>
      </c>
      <c r="L10" s="18" t="n">
        <f aca="false">IF(AND(L$8&gt;$D10,L$8&lt;=$E10),1,"")</f>
        <v>1</v>
      </c>
      <c r="M10" s="18" t="str">
        <f aca="false">IF(AND(M$8&gt;$D10,M$8&lt;=$E10),1,"")</f>
        <v/>
      </c>
      <c r="N10" s="18" t="str">
        <f aca="false">IF(AND(N$8&gt;$D10,N$8&lt;=$E10),1,"")</f>
        <v/>
      </c>
      <c r="O10" s="18" t="str">
        <f aca="false">IF(AND(O$8&gt;$D10,O$8&lt;=$E10),1,"")</f>
        <v/>
      </c>
      <c r="P10" s="18" t="str">
        <f aca="false">IF(AND(P$8&gt;$D10,P$8&lt;=$E10),1,"")</f>
        <v/>
      </c>
      <c r="Q10" s="18" t="str">
        <f aca="false">IF(AND(Q$8&gt;$D10,Q$8&lt;=$E10),1,"")</f>
        <v/>
      </c>
      <c r="R10" s="18" t="str">
        <f aca="false">IF(AND(R$8&gt;$D10,R$8&lt;=$E10),1,"")</f>
        <v/>
      </c>
      <c r="S10" s="18" t="str">
        <f aca="false">IF(AND(S$8&gt;$D10,S$8&lt;=$E10),1,"")</f>
        <v/>
      </c>
      <c r="T10" s="18" t="str">
        <f aca="false">IF(AND(T$8&gt;$D10,T$8&lt;=$E10),1,"")</f>
        <v/>
      </c>
      <c r="U10" s="18" t="str">
        <f aca="false">IF(AND(U$8&gt;$D10,U$8&lt;=$E10),1,"")</f>
        <v/>
      </c>
      <c r="V10" s="18" t="str">
        <f aca="false">IF(AND(V$8&gt;$D10,V$8&lt;=$E10),1,"")</f>
        <v/>
      </c>
      <c r="W10" s="18" t="str">
        <f aca="false">IF(AND(W$8&gt;$D10,W$8&lt;=$E10),1,"")</f>
        <v/>
      </c>
      <c r="X10" s="18" t="str">
        <f aca="false">IF(AND(X$8&gt;$D10,X$8&lt;=$E10),1,"")</f>
        <v/>
      </c>
      <c r="Y10" s="18" t="str">
        <f aca="false">IF(AND(Y$8&gt;$D10,Y$8&lt;=$E10),1,"")</f>
        <v/>
      </c>
      <c r="Z10" s="18" t="str">
        <f aca="false">IF(AND(Z$8&gt;$D10,Z$8&lt;=$E10),1,"")</f>
        <v/>
      </c>
      <c r="AA10" s="18" t="str">
        <f aca="false">IF(AND(AA$8&gt;$D10,AA$8&lt;=$E10),1,"")</f>
        <v/>
      </c>
      <c r="AB10" s="18" t="str">
        <f aca="false">IF(AND(AB$8&gt;$D10,AB$8&lt;=$E10),1,"")</f>
        <v/>
      </c>
      <c r="AC10" s="18" t="str">
        <f aca="false">IF(AND(AC$8&gt;$D10,AC$8&lt;=$E10),1,"")</f>
        <v/>
      </c>
      <c r="AD10" s="18" t="str">
        <f aca="false">IF(AND(AD$8&gt;$D10,AD$8&lt;=$E10),1,"")</f>
        <v/>
      </c>
      <c r="AE10" s="18" t="str">
        <f aca="false">IF(AND(AE$8&gt;$D10,AE$8&lt;=$E10),1,"")</f>
        <v/>
      </c>
      <c r="AF10" s="18" t="str">
        <f aca="false">IF(AND(AF$8&gt;$D10,AF$8&lt;=$E10),1,"")</f>
        <v/>
      </c>
      <c r="AG10" s="18" t="str">
        <f aca="false">IF(AND(AG$8&gt;$D10,AG$8&lt;=$E10),1,"")</f>
        <v/>
      </c>
      <c r="AH10" s="18" t="str">
        <f aca="false">IF(AND(AH$8&gt;$D10,AH$8&lt;=$E10),1,"")</f>
        <v/>
      </c>
      <c r="AI10" s="18" t="str">
        <f aca="false">IF(AND(AI$8&gt;$D10,AI$8&lt;=$E10),1,"")</f>
        <v/>
      </c>
      <c r="AJ10" s="18" t="str">
        <f aca="false">IF(AND(AJ$8&gt;$D10,AJ$8&lt;=$E10),1,"")</f>
        <v/>
      </c>
      <c r="AK10" s="18" t="str">
        <f aca="false">IF(AND(AK$8&gt;$D10,AK$8&lt;=$E10),1,"")</f>
        <v/>
      </c>
      <c r="AL10" s="18" t="str">
        <f aca="false">IF(AND(AL$8&gt;$D10,AL$8&lt;=$E10),1,"")</f>
        <v/>
      </c>
      <c r="AM10" s="18" t="str">
        <f aca="false">IF(AND(AM$8&gt;$D10,AM$8&lt;=$E10),1,"")</f>
        <v/>
      </c>
      <c r="AN10" s="18" t="str">
        <f aca="false">IF(AND(AN$8&gt;$D10,AN$8&lt;=$E10),1,"")</f>
        <v/>
      </c>
      <c r="AO10" s="18" t="str">
        <f aca="false">IF(AND(AO$8&gt;$D10,AO$8&lt;=$E10),1,"")</f>
        <v/>
      </c>
    </row>
    <row r="11" customFormat="false" ht="12.75" hidden="false" customHeight="false" outlineLevel="0" collapsed="false">
      <c r="A11" s="15" t="n">
        <v>2</v>
      </c>
      <c r="B11" s="15" t="s">
        <v>28</v>
      </c>
      <c r="C11" s="15" t="n">
        <v>4</v>
      </c>
      <c r="D11" s="15" t="n">
        <f aca="false">E10</f>
        <v>7</v>
      </c>
      <c r="E11" s="15" t="n">
        <f aca="false">D11+C11</f>
        <v>11</v>
      </c>
      <c r="F11" s="18" t="str">
        <f aca="false">IF(AND(F$8&gt;$D11,F$8&lt;=$E11),1,"")</f>
        <v/>
      </c>
      <c r="G11" s="18" t="str">
        <f aca="false">IF(AND(G$8&gt;$D11,G$8&lt;=$E11),1,"")</f>
        <v/>
      </c>
      <c r="H11" s="18" t="str">
        <f aca="false">IF(AND(H$8&gt;$D11,H$8&lt;=$E11),1,"")</f>
        <v/>
      </c>
      <c r="I11" s="18" t="str">
        <f aca="false">IF(AND(I$8&gt;$D11,I$8&lt;=$E11),1,"")</f>
        <v/>
      </c>
      <c r="J11" s="18" t="str">
        <f aca="false">IF(AND(J$8&gt;$D11,J$8&lt;=$E11),1,"")</f>
        <v/>
      </c>
      <c r="K11" s="18" t="str">
        <f aca="false">IF(AND(K$8&gt;$D11,K$8&lt;=$E11),1,"")</f>
        <v/>
      </c>
      <c r="L11" s="18" t="str">
        <f aca="false">IF(AND(L$8&gt;$D11,L$8&lt;=$E11),1,"")</f>
        <v/>
      </c>
      <c r="M11" s="18" t="n">
        <f aca="false">IF(AND(M$8&gt;$D11,M$8&lt;=$E11),1,"")</f>
        <v>1</v>
      </c>
      <c r="N11" s="18" t="n">
        <f aca="false">IF(AND(N$8&gt;$D11,N$8&lt;=$E11),1,"")</f>
        <v>1</v>
      </c>
      <c r="O11" s="18" t="n">
        <f aca="false">IF(AND(O$8&gt;$D11,O$8&lt;=$E11),1,"")</f>
        <v>1</v>
      </c>
      <c r="P11" s="18" t="n">
        <f aca="false">IF(AND(P$8&gt;$D11,P$8&lt;=$E11),1,"")</f>
        <v>1</v>
      </c>
      <c r="Q11" s="18" t="str">
        <f aca="false">IF(AND(Q$8&gt;$D11,Q$8&lt;=$E11),1,"")</f>
        <v/>
      </c>
      <c r="R11" s="18" t="str">
        <f aca="false">IF(AND(R$8&gt;$D11,R$8&lt;=$E11),1,"")</f>
        <v/>
      </c>
      <c r="S11" s="18" t="str">
        <f aca="false">IF(AND(S$8&gt;$D11,S$8&lt;=$E11),1,"")</f>
        <v/>
      </c>
      <c r="T11" s="18" t="str">
        <f aca="false">IF(AND(T$8&gt;$D11,T$8&lt;=$E11),1,"")</f>
        <v/>
      </c>
      <c r="U11" s="18" t="str">
        <f aca="false">IF(AND(U$8&gt;$D11,U$8&lt;=$E11),1,"")</f>
        <v/>
      </c>
      <c r="V11" s="18" t="str">
        <f aca="false">IF(AND(V$8&gt;$D11,V$8&lt;=$E11),1,"")</f>
        <v/>
      </c>
      <c r="W11" s="18" t="str">
        <f aca="false">IF(AND(W$8&gt;$D11,W$8&lt;=$E11),1,"")</f>
        <v/>
      </c>
      <c r="X11" s="18" t="str">
        <f aca="false">IF(AND(X$8&gt;$D11,X$8&lt;=$E11),1,"")</f>
        <v/>
      </c>
      <c r="Y11" s="18" t="str">
        <f aca="false">IF(AND(Y$8&gt;$D11,Y$8&lt;=$E11),1,"")</f>
        <v/>
      </c>
      <c r="Z11" s="18" t="str">
        <f aca="false">IF(AND(Z$8&gt;$D11,Z$8&lt;=$E11),1,"")</f>
        <v/>
      </c>
      <c r="AA11" s="18" t="str">
        <f aca="false">IF(AND(AA$8&gt;$D11,AA$8&lt;=$E11),1,"")</f>
        <v/>
      </c>
      <c r="AB11" s="18" t="str">
        <f aca="false">IF(AND(AB$8&gt;$D11,AB$8&lt;=$E11),1,"")</f>
        <v/>
      </c>
      <c r="AC11" s="18" t="str">
        <f aca="false">IF(AND(AC$8&gt;$D11,AC$8&lt;=$E11),1,"")</f>
        <v/>
      </c>
      <c r="AD11" s="18" t="str">
        <f aca="false">IF(AND(AD$8&gt;$D11,AD$8&lt;=$E11),1,"")</f>
        <v/>
      </c>
      <c r="AE11" s="18" t="str">
        <f aca="false">IF(AND(AE$8&gt;$D11,AE$8&lt;=$E11),1,"")</f>
        <v/>
      </c>
      <c r="AF11" s="18" t="str">
        <f aca="false">IF(AND(AF$8&gt;$D11,AF$8&lt;=$E11),1,"")</f>
        <v/>
      </c>
      <c r="AG11" s="18" t="str">
        <f aca="false">IF(AND(AG$8&gt;$D11,AG$8&lt;=$E11),1,"")</f>
        <v/>
      </c>
      <c r="AH11" s="18" t="str">
        <f aca="false">IF(AND(AH$8&gt;$D11,AH$8&lt;=$E11),1,"")</f>
        <v/>
      </c>
      <c r="AI11" s="18" t="str">
        <f aca="false">IF(AND(AI$8&gt;$D11,AI$8&lt;=$E11),1,"")</f>
        <v/>
      </c>
      <c r="AJ11" s="18" t="str">
        <f aca="false">IF(AND(AJ$8&gt;$D11,AJ$8&lt;=$E11),1,"")</f>
        <v/>
      </c>
      <c r="AK11" s="18" t="str">
        <f aca="false">IF(AND(AK$8&gt;$D11,AK$8&lt;=$E11),1,"")</f>
        <v/>
      </c>
      <c r="AL11" s="18" t="str">
        <f aca="false">IF(AND(AL$8&gt;$D11,AL$8&lt;=$E11),1,"")</f>
        <v/>
      </c>
      <c r="AM11" s="18" t="str">
        <f aca="false">IF(AND(AM$8&gt;$D11,AM$8&lt;=$E11),1,"")</f>
        <v/>
      </c>
      <c r="AN11" s="18" t="str">
        <f aca="false">IF(AND(AN$8&gt;$D11,AN$8&lt;=$E11),1,"")</f>
        <v/>
      </c>
      <c r="AO11" s="18" t="str">
        <f aca="false">IF(AND(AO$8&gt;$D11,AO$8&lt;=$E11),1,"")</f>
        <v/>
      </c>
    </row>
    <row r="12" customFormat="false" ht="12.75" hidden="false" customHeight="false" outlineLevel="0" collapsed="false">
      <c r="A12" s="15" t="n">
        <v>3</v>
      </c>
      <c r="B12" s="15" t="s">
        <v>29</v>
      </c>
      <c r="C12" s="15" t="n">
        <v>5</v>
      </c>
      <c r="D12" s="15" t="n">
        <f aca="false">E11</f>
        <v>11</v>
      </c>
      <c r="E12" s="15" t="n">
        <f aca="false">D12+C12</f>
        <v>16</v>
      </c>
      <c r="F12" s="18" t="str">
        <f aca="false">IF(AND(F$8&gt;$D12,F$8&lt;=$E12),1,"")</f>
        <v/>
      </c>
      <c r="G12" s="18" t="str">
        <f aca="false">IF(AND(G$8&gt;$D12,G$8&lt;=$E12),1,"")</f>
        <v/>
      </c>
      <c r="H12" s="18" t="str">
        <f aca="false">IF(AND(H$8&gt;$D12,H$8&lt;=$E12),1,"")</f>
        <v/>
      </c>
      <c r="I12" s="18" t="str">
        <f aca="false">IF(AND(I$8&gt;$D12,I$8&lt;=$E12),1,"")</f>
        <v/>
      </c>
      <c r="J12" s="18" t="str">
        <f aca="false">IF(AND(J$8&gt;$D12,J$8&lt;=$E12),1,"")</f>
        <v/>
      </c>
      <c r="K12" s="18" t="str">
        <f aca="false">IF(AND(K$8&gt;$D12,K$8&lt;=$E12),1,"")</f>
        <v/>
      </c>
      <c r="L12" s="18" t="str">
        <f aca="false">IF(AND(L$8&gt;$D12,L$8&lt;=$E12),1,"")</f>
        <v/>
      </c>
      <c r="M12" s="18" t="str">
        <f aca="false">IF(AND(M$8&gt;$D12,M$8&lt;=$E12),1,"")</f>
        <v/>
      </c>
      <c r="N12" s="18" t="str">
        <f aca="false">IF(AND(N$8&gt;$D12,N$8&lt;=$E12),1,"")</f>
        <v/>
      </c>
      <c r="O12" s="18" t="str">
        <f aca="false">IF(AND(O$8&gt;$D12,O$8&lt;=$E12),1,"")</f>
        <v/>
      </c>
      <c r="P12" s="18" t="str">
        <f aca="false">IF(AND(P$8&gt;$D12,P$8&lt;=$E12),1,"")</f>
        <v/>
      </c>
      <c r="Q12" s="18" t="n">
        <f aca="false">IF(AND(Q$8&gt;$D12,Q$8&lt;=$E12),1,"")</f>
        <v>1</v>
      </c>
      <c r="R12" s="18" t="n">
        <f aca="false">IF(AND(R$8&gt;$D12,R$8&lt;=$E12),1,"")</f>
        <v>1</v>
      </c>
      <c r="S12" s="18" t="n">
        <f aca="false">IF(AND(S$8&gt;$D12,S$8&lt;=$E12),1,"")</f>
        <v>1</v>
      </c>
      <c r="T12" s="18" t="n">
        <f aca="false">IF(AND(T$8&gt;$D12,T$8&lt;=$E12),1,"")</f>
        <v>1</v>
      </c>
      <c r="U12" s="18" t="n">
        <f aca="false">IF(AND(U$8&gt;$D12,U$8&lt;=$E12),1,"")</f>
        <v>1</v>
      </c>
      <c r="V12" s="18" t="str">
        <f aca="false">IF(AND(V$8&gt;$D12,V$8&lt;=$E12),1,"")</f>
        <v/>
      </c>
      <c r="W12" s="18" t="str">
        <f aca="false">IF(AND(W$8&gt;$D12,W$8&lt;=$E12),1,"")</f>
        <v/>
      </c>
      <c r="X12" s="18" t="str">
        <f aca="false">IF(AND(X$8&gt;$D12,X$8&lt;=$E12),1,"")</f>
        <v/>
      </c>
      <c r="Y12" s="18" t="str">
        <f aca="false">IF(AND(Y$8&gt;$D12,Y$8&lt;=$E12),1,"")</f>
        <v/>
      </c>
      <c r="Z12" s="18" t="str">
        <f aca="false">IF(AND(Z$8&gt;$D12,Z$8&lt;=$E12),1,"")</f>
        <v/>
      </c>
      <c r="AA12" s="18" t="str">
        <f aca="false">IF(AND(AA$8&gt;$D12,AA$8&lt;=$E12),1,"")</f>
        <v/>
      </c>
      <c r="AB12" s="18" t="str">
        <f aca="false">IF(AND(AB$8&gt;$D12,AB$8&lt;=$E12),1,"")</f>
        <v/>
      </c>
      <c r="AC12" s="18" t="str">
        <f aca="false">IF(AND(AC$8&gt;$D12,AC$8&lt;=$E12),1,"")</f>
        <v/>
      </c>
      <c r="AD12" s="18" t="str">
        <f aca="false">IF(AND(AD$8&gt;$D12,AD$8&lt;=$E12),1,"")</f>
        <v/>
      </c>
      <c r="AE12" s="18" t="str">
        <f aca="false">IF(AND(AE$8&gt;$D12,AE$8&lt;=$E12),1,"")</f>
        <v/>
      </c>
      <c r="AF12" s="18" t="str">
        <f aca="false">IF(AND(AF$8&gt;$D12,AF$8&lt;=$E12),1,"")</f>
        <v/>
      </c>
      <c r="AG12" s="18" t="str">
        <f aca="false">IF(AND(AG$8&gt;$D12,AG$8&lt;=$E12),1,"")</f>
        <v/>
      </c>
      <c r="AH12" s="18" t="str">
        <f aca="false">IF(AND(AH$8&gt;$D12,AH$8&lt;=$E12),1,"")</f>
        <v/>
      </c>
      <c r="AI12" s="18" t="str">
        <f aca="false">IF(AND(AI$8&gt;$D12,AI$8&lt;=$E12),1,"")</f>
        <v/>
      </c>
      <c r="AJ12" s="18" t="str">
        <f aca="false">IF(AND(AJ$8&gt;$D12,AJ$8&lt;=$E12),1,"")</f>
        <v/>
      </c>
      <c r="AK12" s="18" t="str">
        <f aca="false">IF(AND(AK$8&gt;$D12,AK$8&lt;=$E12),1,"")</f>
        <v/>
      </c>
      <c r="AL12" s="18" t="str">
        <f aca="false">IF(AND(AL$8&gt;$D12,AL$8&lt;=$E12),1,"")</f>
        <v/>
      </c>
      <c r="AM12" s="18" t="str">
        <f aca="false">IF(AND(AM$8&gt;$D12,AM$8&lt;=$E12),1,"")</f>
        <v/>
      </c>
      <c r="AN12" s="18" t="str">
        <f aca="false">IF(AND(AN$8&gt;$D12,AN$8&lt;=$E12),1,"")</f>
        <v/>
      </c>
      <c r="AO12" s="18" t="str">
        <f aca="false">IF(AND(AO$8&gt;$D12,AO$8&lt;=$E12),1,"")</f>
        <v/>
      </c>
    </row>
    <row r="13" customFormat="false" ht="12.75" hidden="false" customHeight="false" outlineLevel="0" collapsed="false">
      <c r="A13" s="15" t="n">
        <v>4</v>
      </c>
      <c r="B13" s="15" t="s">
        <v>30</v>
      </c>
      <c r="C13" s="15" t="n">
        <v>8</v>
      </c>
      <c r="D13" s="15" t="n">
        <f aca="false">E12</f>
        <v>16</v>
      </c>
      <c r="E13" s="15" t="n">
        <f aca="false">D13+C13</f>
        <v>24</v>
      </c>
      <c r="F13" s="18" t="str">
        <f aca="false">IF(AND(F$8&gt;$D13,F$8&lt;=$E13),1,"")</f>
        <v/>
      </c>
      <c r="G13" s="18" t="str">
        <f aca="false">IF(AND(G$8&gt;$D13,G$8&lt;=$E13),1,"")</f>
        <v/>
      </c>
      <c r="H13" s="18" t="str">
        <f aca="false">IF(AND(H$8&gt;$D13,H$8&lt;=$E13),1,"")</f>
        <v/>
      </c>
      <c r="I13" s="18" t="str">
        <f aca="false">IF(AND(I$8&gt;$D13,I$8&lt;=$E13),1,"")</f>
        <v/>
      </c>
      <c r="J13" s="18" t="str">
        <f aca="false">IF(AND(J$8&gt;$D13,J$8&lt;=$E13),1,"")</f>
        <v/>
      </c>
      <c r="K13" s="18" t="str">
        <f aca="false">IF(AND(K$8&gt;$D13,K$8&lt;=$E13),1,"")</f>
        <v/>
      </c>
      <c r="L13" s="18" t="str">
        <f aca="false">IF(AND(L$8&gt;$D13,L$8&lt;=$E13),1,"")</f>
        <v/>
      </c>
      <c r="M13" s="18" t="str">
        <f aca="false">IF(AND(M$8&gt;$D13,M$8&lt;=$E13),1,"")</f>
        <v/>
      </c>
      <c r="N13" s="18" t="str">
        <f aca="false">IF(AND(N$8&gt;$D13,N$8&lt;=$E13),1,"")</f>
        <v/>
      </c>
      <c r="O13" s="18" t="str">
        <f aca="false">IF(AND(O$8&gt;$D13,O$8&lt;=$E13),1,"")</f>
        <v/>
      </c>
      <c r="P13" s="18" t="str">
        <f aca="false">IF(AND(P$8&gt;$D13,P$8&lt;=$E13),1,"")</f>
        <v/>
      </c>
      <c r="Q13" s="18" t="str">
        <f aca="false">IF(AND(Q$8&gt;$D13,Q$8&lt;=$E13),1,"")</f>
        <v/>
      </c>
      <c r="R13" s="18" t="str">
        <f aca="false">IF(AND(R$8&gt;$D13,R$8&lt;=$E13),1,"")</f>
        <v/>
      </c>
      <c r="S13" s="18" t="str">
        <f aca="false">IF(AND(S$8&gt;$D13,S$8&lt;=$E13),1,"")</f>
        <v/>
      </c>
      <c r="T13" s="18" t="str">
        <f aca="false">IF(AND(T$8&gt;$D13,T$8&lt;=$E13),1,"")</f>
        <v/>
      </c>
      <c r="U13" s="18" t="str">
        <f aca="false">IF(AND(U$8&gt;$D13,U$8&lt;=$E13),1,"")</f>
        <v/>
      </c>
      <c r="V13" s="18" t="n">
        <f aca="false">IF(AND(V$8&gt;$D13,V$8&lt;=$E13),1,"")</f>
        <v>1</v>
      </c>
      <c r="W13" s="18" t="n">
        <f aca="false">IF(AND(W$8&gt;$D13,W$8&lt;=$E13),1,"")</f>
        <v>1</v>
      </c>
      <c r="X13" s="18" t="n">
        <f aca="false">IF(AND(X$8&gt;$D13,X$8&lt;=$E13),1,"")</f>
        <v>1</v>
      </c>
      <c r="Y13" s="18" t="n">
        <f aca="false">IF(AND(Y$8&gt;$D13,Y$8&lt;=$E13),1,"")</f>
        <v>1</v>
      </c>
      <c r="Z13" s="18" t="n">
        <f aca="false">IF(AND(Z$8&gt;$D13,Z$8&lt;=$E13),1,"")</f>
        <v>1</v>
      </c>
      <c r="AA13" s="18" t="n">
        <f aca="false">IF(AND(AA$8&gt;$D13,AA$8&lt;=$E13),1,"")</f>
        <v>1</v>
      </c>
      <c r="AB13" s="18" t="n">
        <f aca="false">IF(AND(AB$8&gt;$D13,AB$8&lt;=$E13),1,"")</f>
        <v>1</v>
      </c>
      <c r="AC13" s="18" t="n">
        <f aca="false">IF(AND(AC$8&gt;$D13,AC$8&lt;=$E13),1,"")</f>
        <v>1</v>
      </c>
      <c r="AD13" s="18" t="str">
        <f aca="false">IF(AND(AD$8&gt;$D13,AD$8&lt;=$E13),1,"")</f>
        <v/>
      </c>
      <c r="AE13" s="18" t="str">
        <f aca="false">IF(AND(AE$8&gt;$D13,AE$8&lt;=$E13),1,"")</f>
        <v/>
      </c>
      <c r="AF13" s="18" t="str">
        <f aca="false">IF(AND(AF$8&gt;$D13,AF$8&lt;=$E13),1,"")</f>
        <v/>
      </c>
      <c r="AG13" s="18" t="str">
        <f aca="false">IF(AND(AG$8&gt;$D13,AG$8&lt;=$E13),1,"")</f>
        <v/>
      </c>
      <c r="AH13" s="18" t="str">
        <f aca="false">IF(AND(AH$8&gt;$D13,AH$8&lt;=$E13),1,"")</f>
        <v/>
      </c>
      <c r="AI13" s="18" t="str">
        <f aca="false">IF(AND(AI$8&gt;$D13,AI$8&lt;=$E13),1,"")</f>
        <v/>
      </c>
      <c r="AJ13" s="18" t="str">
        <f aca="false">IF(AND(AJ$8&gt;$D13,AJ$8&lt;=$E13),1,"")</f>
        <v/>
      </c>
      <c r="AK13" s="18" t="str">
        <f aca="false">IF(AND(AK$8&gt;$D13,AK$8&lt;=$E13),1,"")</f>
        <v/>
      </c>
      <c r="AL13" s="18" t="str">
        <f aca="false">IF(AND(AL$8&gt;$D13,AL$8&lt;=$E13),1,"")</f>
        <v/>
      </c>
      <c r="AM13" s="18" t="str">
        <f aca="false">IF(AND(AM$8&gt;$D13,AM$8&lt;=$E13),1,"")</f>
        <v/>
      </c>
      <c r="AN13" s="18" t="str">
        <f aca="false">IF(AND(AN$8&gt;$D13,AN$8&lt;=$E13),1,"")</f>
        <v/>
      </c>
      <c r="AO13" s="18" t="str">
        <f aca="false">IF(AND(AO$8&gt;$D13,AO$8&lt;=$E13),1,"")</f>
        <v/>
      </c>
    </row>
    <row r="14" customFormat="false" ht="12.75" hidden="false" customHeight="false" outlineLevel="0" collapsed="false">
      <c r="A14" s="15" t="n">
        <v>5</v>
      </c>
      <c r="B14" s="15" t="s">
        <v>27</v>
      </c>
      <c r="C14" s="15" t="n">
        <v>12</v>
      </c>
      <c r="D14" s="15" t="n">
        <f aca="false">E13</f>
        <v>24</v>
      </c>
      <c r="E14" s="15" t="n">
        <f aca="false">D14+C14</f>
        <v>36</v>
      </c>
      <c r="F14" s="18" t="str">
        <f aca="false">IF(AND(F$8&gt;$D14,F$8&lt;=$E14),1,"")</f>
        <v/>
      </c>
      <c r="G14" s="18" t="str">
        <f aca="false">IF(AND(G$8&gt;$D14,G$8&lt;=$E14),1,"")</f>
        <v/>
      </c>
      <c r="H14" s="18" t="str">
        <f aca="false">IF(AND(H$8&gt;$D14,H$8&lt;=$E14),1,"")</f>
        <v/>
      </c>
      <c r="I14" s="18" t="str">
        <f aca="false">IF(AND(I$8&gt;$D14,I$8&lt;=$E14),1,"")</f>
        <v/>
      </c>
      <c r="J14" s="18" t="str">
        <f aca="false">IF(AND(J$8&gt;$D14,J$8&lt;=$E14),1,"")</f>
        <v/>
      </c>
      <c r="K14" s="18" t="str">
        <f aca="false">IF(AND(K$8&gt;$D14,K$8&lt;=$E14),1,"")</f>
        <v/>
      </c>
      <c r="L14" s="18" t="str">
        <f aca="false">IF(AND(L$8&gt;$D14,L$8&lt;=$E14),1,"")</f>
        <v/>
      </c>
      <c r="M14" s="18" t="str">
        <f aca="false">IF(AND(M$8&gt;$D14,M$8&lt;=$E14),1,"")</f>
        <v/>
      </c>
      <c r="N14" s="18" t="str">
        <f aca="false">IF(AND(N$8&gt;$D14,N$8&lt;=$E14),1,"")</f>
        <v/>
      </c>
      <c r="O14" s="18" t="str">
        <f aca="false">IF(AND(O$8&gt;$D14,O$8&lt;=$E14),1,"")</f>
        <v/>
      </c>
      <c r="P14" s="18" t="str">
        <f aca="false">IF(AND(P$8&gt;$D14,P$8&lt;=$E14),1,"")</f>
        <v/>
      </c>
      <c r="Q14" s="18" t="str">
        <f aca="false">IF(AND(Q$8&gt;$D14,Q$8&lt;=$E14),1,"")</f>
        <v/>
      </c>
      <c r="R14" s="18" t="str">
        <f aca="false">IF(AND(R$8&gt;$D14,R$8&lt;=$E14),1,"")</f>
        <v/>
      </c>
      <c r="S14" s="18" t="str">
        <f aca="false">IF(AND(S$8&gt;$D14,S$8&lt;=$E14),1,"")</f>
        <v/>
      </c>
      <c r="T14" s="18" t="str">
        <f aca="false">IF(AND(T$8&gt;$D14,T$8&lt;=$E14),1,"")</f>
        <v/>
      </c>
      <c r="U14" s="18" t="str">
        <f aca="false">IF(AND(U$8&gt;$D14,U$8&lt;=$E14),1,"")</f>
        <v/>
      </c>
      <c r="V14" s="18" t="str">
        <f aca="false">IF(AND(V$8&gt;$D14,V$8&lt;=$E14),1,"")</f>
        <v/>
      </c>
      <c r="W14" s="18" t="str">
        <f aca="false">IF(AND(W$8&gt;$D14,W$8&lt;=$E14),1,"")</f>
        <v/>
      </c>
      <c r="X14" s="18" t="str">
        <f aca="false">IF(AND(X$8&gt;$D14,X$8&lt;=$E14),1,"")</f>
        <v/>
      </c>
      <c r="Y14" s="18" t="str">
        <f aca="false">IF(AND(Y$8&gt;$D14,Y$8&lt;=$E14),1,"")</f>
        <v/>
      </c>
      <c r="Z14" s="18" t="str">
        <f aca="false">IF(AND(Z$8&gt;$D14,Z$8&lt;=$E14),1,"")</f>
        <v/>
      </c>
      <c r="AA14" s="18" t="str">
        <f aca="false">IF(AND(AA$8&gt;$D14,AA$8&lt;=$E14),1,"")</f>
        <v/>
      </c>
      <c r="AB14" s="18" t="str">
        <f aca="false">IF(AND(AB$8&gt;$D14,AB$8&lt;=$E14),1,"")</f>
        <v/>
      </c>
      <c r="AC14" s="18" t="str">
        <f aca="false">IF(AND(AC$8&gt;$D14,AC$8&lt;=$E14),1,"")</f>
        <v/>
      </c>
      <c r="AD14" s="18" t="n">
        <f aca="false">IF(AND(AD$8&gt;$D14,AD$8&lt;=$E14),1,"")</f>
        <v>1</v>
      </c>
      <c r="AE14" s="18" t="n">
        <f aca="false">IF(AND(AE$8&gt;$D14,AE$8&lt;=$E14),1,"")</f>
        <v>1</v>
      </c>
      <c r="AF14" s="18" t="n">
        <f aca="false">IF(AND(AF$8&gt;$D14,AF$8&lt;=$E14),1,"")</f>
        <v>1</v>
      </c>
      <c r="AG14" s="18" t="n">
        <f aca="false">IF(AND(AG$8&gt;$D14,AG$8&lt;=$E14),1,"")</f>
        <v>1</v>
      </c>
      <c r="AH14" s="18" t="n">
        <f aca="false">IF(AND(AH$8&gt;$D14,AH$8&lt;=$E14),1,"")</f>
        <v>1</v>
      </c>
      <c r="AI14" s="18" t="n">
        <f aca="false">IF(AND(AI$8&gt;$D14,AI$8&lt;=$E14),1,"")</f>
        <v>1</v>
      </c>
      <c r="AJ14" s="18" t="n">
        <f aca="false">IF(AND(AJ$8&gt;$D14,AJ$8&lt;=$E14),1,"")</f>
        <v>1</v>
      </c>
      <c r="AK14" s="18" t="n">
        <f aca="false">IF(AND(AK$8&gt;$D14,AK$8&lt;=$E14),1,"")</f>
        <v>1</v>
      </c>
      <c r="AL14" s="18" t="n">
        <f aca="false">IF(AND(AL$8&gt;$D14,AL$8&lt;=$E14),1,"")</f>
        <v>1</v>
      </c>
      <c r="AM14" s="18" t="n">
        <f aca="false">IF(AND(AM$8&gt;$D14,AM$8&lt;=$E14),1,"")</f>
        <v>1</v>
      </c>
      <c r="AN14" s="18" t="n">
        <f aca="false">IF(AND(AN$8&gt;$D14,AN$8&lt;=$E14),1,"")</f>
        <v>1</v>
      </c>
      <c r="AO14" s="18" t="n">
        <f aca="false">IF(AND(AO$8&gt;$D14,AO$8&lt;=$E14),1,"")</f>
        <v>1</v>
      </c>
    </row>
    <row r="17" customFormat="false" ht="12.75" hidden="false" customHeight="false" outlineLevel="0" collapsed="false">
      <c r="B17" s="0" t="s">
        <v>75</v>
      </c>
      <c r="F17" s="0" t="s">
        <v>76</v>
      </c>
    </row>
    <row r="18" customFormat="false" ht="12.75" hidden="false" customHeight="false" outlineLevel="0" collapsed="false">
      <c r="C18" s="0" t="s">
        <v>77</v>
      </c>
    </row>
    <row r="19" customFormat="false" ht="12.75" hidden="false" customHeight="false" outlineLevel="0" collapsed="false">
      <c r="C19" s="0" t="s">
        <v>78</v>
      </c>
    </row>
    <row r="20" customFormat="false" ht="12.75" hidden="false" customHeight="false" outlineLevel="0" collapsed="false">
      <c r="C20" s="0" t="s">
        <v>79</v>
      </c>
    </row>
    <row r="21" customFormat="false" ht="12.75" hidden="false" customHeight="false" outlineLevel="0" collapsed="false">
      <c r="C21" s="0" t="s">
        <v>80</v>
      </c>
    </row>
    <row r="22" customFormat="false" ht="12.75" hidden="false" customHeight="false" outlineLevel="0" collapsed="false">
      <c r="B22" s="0" t="s">
        <v>81</v>
      </c>
    </row>
    <row r="23" customFormat="false" ht="12.75" hidden="false" customHeight="false" outlineLevel="0" collapsed="false">
      <c r="B23" s="0" t="s">
        <v>82</v>
      </c>
    </row>
    <row r="25" customFormat="false" ht="12.75" hidden="false" customHeight="false" outlineLevel="0" collapsed="false">
      <c r="A25" s="0" t="s">
        <v>83</v>
      </c>
    </row>
    <row r="26" customFormat="false" ht="12.75" hidden="false" customHeight="false" outlineLevel="0" collapsed="false">
      <c r="A26" s="0" t="s">
        <v>84</v>
      </c>
    </row>
  </sheetData>
  <conditionalFormatting sqref="F10:AO14">
    <cfRule type="cellIs" priority="2" operator="equal" aboveAverage="0" equalAverage="0" bottom="0" percent="0" rank="0" text="" dxfId="0">
      <formula>1</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2" style="0" width="8.99"/>
    <col collapsed="false" customWidth="true" hidden="false" outlineLevel="0" max="3" min="3" style="0" width="9.28"/>
    <col collapsed="false" customWidth="true" hidden="false" outlineLevel="0" max="5" min="5" style="0" width="11.13"/>
    <col collapsed="false" customWidth="true" hidden="false" outlineLevel="0" max="6" min="6" style="0" width="3.99"/>
    <col collapsed="false" customWidth="true" hidden="false" outlineLevel="0" max="12" min="12" style="0" width="9.85"/>
  </cols>
  <sheetData>
    <row r="1" customFormat="false" ht="12.75" hidden="false" customHeight="false" outlineLevel="0" collapsed="false">
      <c r="A1" s="7" t="s">
        <v>85</v>
      </c>
    </row>
    <row r="3" customFormat="false" ht="12.75" hidden="false" customHeight="false" outlineLevel="0" collapsed="false">
      <c r="A3" s="0" t="s">
        <v>86</v>
      </c>
    </row>
    <row r="4" customFormat="false" ht="12.75" hidden="false" customHeight="false" outlineLevel="0" collapsed="false">
      <c r="A4" s="0" t="s">
        <v>87</v>
      </c>
    </row>
    <row r="5" customFormat="false" ht="12.75" hidden="false" customHeight="false" outlineLevel="0" collapsed="false">
      <c r="A5" s="0" t="s">
        <v>88</v>
      </c>
    </row>
    <row r="6" customFormat="false" ht="12.75" hidden="false" customHeight="false" outlineLevel="0" collapsed="false">
      <c r="A6" s="0" t="s">
        <v>89</v>
      </c>
    </row>
    <row r="8" customFormat="false" ht="42" hidden="false" customHeight="true" outlineLevel="0" collapsed="false">
      <c r="A8" s="19" t="s">
        <v>90</v>
      </c>
      <c r="B8" s="19" t="s">
        <v>91</v>
      </c>
      <c r="C8" s="19" t="s">
        <v>92</v>
      </c>
      <c r="D8" s="19" t="s">
        <v>93</v>
      </c>
      <c r="E8" s="19" t="s">
        <v>94</v>
      </c>
    </row>
    <row r="10" customFormat="false" ht="12.75" hidden="false" customHeight="false" outlineLevel="0" collapsed="false">
      <c r="A10" s="12" t="n">
        <v>1</v>
      </c>
      <c r="B10" s="12" t="n">
        <v>0</v>
      </c>
      <c r="C10" s="12" t="n">
        <v>0</v>
      </c>
      <c r="D10" s="12" t="n">
        <f aca="false">C10-B10</f>
        <v>0</v>
      </c>
      <c r="E10" s="12" t="n">
        <f aca="false">E9+D10</f>
        <v>0</v>
      </c>
      <c r="G10" s="0" t="s">
        <v>95</v>
      </c>
    </row>
    <row r="11" customFormat="false" ht="12.75" hidden="false" customHeight="false" outlineLevel="0" collapsed="false">
      <c r="A11" s="12" t="n">
        <v>2</v>
      </c>
      <c r="B11" s="12" t="n">
        <v>8</v>
      </c>
      <c r="C11" s="12" t="n">
        <v>10</v>
      </c>
      <c r="D11" s="12" t="n">
        <f aca="false">C11-B11</f>
        <v>2</v>
      </c>
      <c r="E11" s="12" t="n">
        <f aca="false">E10+D11</f>
        <v>2</v>
      </c>
      <c r="G11" s="0" t="s">
        <v>96</v>
      </c>
    </row>
    <row r="12" customFormat="false" ht="12.75" hidden="false" customHeight="false" outlineLevel="0" collapsed="false">
      <c r="A12" s="12" t="n">
        <v>3</v>
      </c>
      <c r="B12" s="12" t="n">
        <v>10.25</v>
      </c>
      <c r="C12" s="12" t="n">
        <v>13</v>
      </c>
      <c r="D12" s="12" t="n">
        <f aca="false">C12-B12</f>
        <v>2.75</v>
      </c>
      <c r="E12" s="12" t="n">
        <f aca="false">E11+D12</f>
        <v>4.75</v>
      </c>
      <c r="G12" s="0" t="s">
        <v>97</v>
      </c>
    </row>
    <row r="13" customFormat="false" ht="12.75" hidden="false" customHeight="false" outlineLevel="0" collapsed="false">
      <c r="A13" s="12" t="n">
        <v>4</v>
      </c>
      <c r="B13" s="12" t="n">
        <v>13.5</v>
      </c>
      <c r="C13" s="12" t="n">
        <v>15.5</v>
      </c>
      <c r="D13" s="12" t="n">
        <f aca="false">C13-B13</f>
        <v>2</v>
      </c>
      <c r="E13" s="12" t="n">
        <f aca="false">E12+D13</f>
        <v>6.75</v>
      </c>
      <c r="G13" s="0" t="s">
        <v>98</v>
      </c>
    </row>
    <row r="14" customFormat="false" ht="12.75" hidden="false" customHeight="false" outlineLevel="0" collapsed="false">
      <c r="A14" s="12" t="n">
        <v>5</v>
      </c>
      <c r="B14" s="12" t="n">
        <v>15.75</v>
      </c>
      <c r="C14" s="12" t="n">
        <v>18</v>
      </c>
      <c r="D14" s="12" t="n">
        <f aca="false">C14-B14</f>
        <v>2.25</v>
      </c>
      <c r="E14" s="12" t="n">
        <f aca="false">E13+D14</f>
        <v>9</v>
      </c>
      <c r="G14" s="0" t="s">
        <v>99</v>
      </c>
    </row>
    <row r="15" customFormat="false" ht="12.75" hidden="false" customHeight="false" outlineLevel="0" collapsed="false">
      <c r="A15" s="12" t="n">
        <v>6</v>
      </c>
      <c r="B15" s="12" t="n">
        <v>19</v>
      </c>
      <c r="C15" s="12" t="n">
        <v>22</v>
      </c>
      <c r="D15" s="12" t="n">
        <f aca="false">C15-B15</f>
        <v>3</v>
      </c>
      <c r="E15" s="12" t="n">
        <f aca="false">E14+D15</f>
        <v>12</v>
      </c>
      <c r="G15" s="0" t="s">
        <v>100</v>
      </c>
    </row>
    <row r="16" customFormat="false" ht="12.75" hidden="false" customHeight="false" outlineLevel="0" collapsed="false">
      <c r="A16" s="20"/>
      <c r="B16" s="20"/>
      <c r="C16" s="20"/>
      <c r="D16" s="20"/>
      <c r="E16" s="20"/>
    </row>
    <row r="17" customFormat="false" ht="12.75" hidden="false" customHeight="false" outlineLevel="0" collapsed="false">
      <c r="A17" s="0" t="s">
        <v>101</v>
      </c>
    </row>
    <row r="18" customFormat="false" ht="12.75" hidden="false" customHeight="false" outlineLevel="0" collapsed="false">
      <c r="A18" s="12" t="n">
        <v>1</v>
      </c>
      <c r="B18" s="21" t="n">
        <f aca="false">B10/24</f>
        <v>0</v>
      </c>
      <c r="C18" s="21" t="n">
        <f aca="false">C10/24</f>
        <v>0</v>
      </c>
      <c r="D18" s="12" t="n">
        <f aca="false">D10</f>
        <v>0</v>
      </c>
      <c r="E18" s="12" t="n">
        <f aca="false">E10</f>
        <v>0</v>
      </c>
    </row>
    <row r="19" customFormat="false" ht="12.75" hidden="false" customHeight="false" outlineLevel="0" collapsed="false">
      <c r="A19" s="12" t="n">
        <v>2</v>
      </c>
      <c r="B19" s="21" t="n">
        <f aca="false">B11/24</f>
        <v>0.333333333333333</v>
      </c>
      <c r="C19" s="21" t="n">
        <f aca="false">C11/24</f>
        <v>0.416666666666667</v>
      </c>
      <c r="D19" s="12" t="n">
        <f aca="false">D11</f>
        <v>2</v>
      </c>
      <c r="E19" s="12" t="n">
        <f aca="false">E11</f>
        <v>2</v>
      </c>
    </row>
    <row r="20" customFormat="false" ht="12.75" hidden="false" customHeight="false" outlineLevel="0" collapsed="false">
      <c r="A20" s="12" t="n">
        <v>3</v>
      </c>
      <c r="B20" s="21" t="n">
        <f aca="false">B12/24</f>
        <v>0.427083333333333</v>
      </c>
      <c r="C20" s="21" t="n">
        <f aca="false">C12/24</f>
        <v>0.541666666666667</v>
      </c>
      <c r="D20" s="12" t="n">
        <f aca="false">D12</f>
        <v>2.75</v>
      </c>
      <c r="E20" s="12" t="n">
        <f aca="false">E12</f>
        <v>4.75</v>
      </c>
    </row>
    <row r="21" customFormat="false" ht="12.75" hidden="false" customHeight="false" outlineLevel="0" collapsed="false">
      <c r="A21" s="12" t="n">
        <v>4</v>
      </c>
      <c r="B21" s="21" t="n">
        <f aca="false">B13/24</f>
        <v>0.5625</v>
      </c>
      <c r="C21" s="21" t="n">
        <f aca="false">C13/24</f>
        <v>0.645833333333333</v>
      </c>
      <c r="D21" s="12" t="n">
        <f aca="false">D13</f>
        <v>2</v>
      </c>
      <c r="E21" s="12" t="n">
        <f aca="false">E13</f>
        <v>6.75</v>
      </c>
    </row>
    <row r="22" customFormat="false" ht="12.75" hidden="false" customHeight="false" outlineLevel="0" collapsed="false">
      <c r="A22" s="12" t="n">
        <v>5</v>
      </c>
      <c r="B22" s="21" t="n">
        <f aca="false">B14/24</f>
        <v>0.65625</v>
      </c>
      <c r="C22" s="21" t="n">
        <f aca="false">C14/24</f>
        <v>0.75</v>
      </c>
      <c r="D22" s="12" t="n">
        <f aca="false">D14</f>
        <v>2.25</v>
      </c>
      <c r="E22" s="12" t="n">
        <f aca="false">E14</f>
        <v>9</v>
      </c>
    </row>
    <row r="23" customFormat="false" ht="12.75" hidden="false" customHeight="false" outlineLevel="0" collapsed="false">
      <c r="A23" s="12" t="n">
        <v>6</v>
      </c>
      <c r="B23" s="21" t="n">
        <f aca="false">B15/24</f>
        <v>0.791666666666667</v>
      </c>
      <c r="C23" s="21" t="n">
        <f aca="false">C15/24</f>
        <v>0.916666666666667</v>
      </c>
      <c r="D23" s="12" t="n">
        <f aca="false">D15</f>
        <v>3</v>
      </c>
      <c r="E23" s="12" t="n">
        <f aca="false">E15</f>
        <v>12</v>
      </c>
    </row>
    <row r="25" customFormat="false" ht="12.75" hidden="false" customHeight="false" outlineLevel="0" collapsed="false">
      <c r="A25" s="0" t="s">
        <v>102</v>
      </c>
    </row>
    <row r="26" customFormat="false" ht="12.75" hidden="false" customHeight="false" outlineLevel="0" collapsed="false">
      <c r="A26" s="0" t="s">
        <v>103</v>
      </c>
    </row>
    <row r="27" customFormat="false" ht="12.75" hidden="false" customHeight="false" outlineLevel="0" collapsed="false">
      <c r="A27" s="0" t="s">
        <v>104</v>
      </c>
    </row>
    <row r="28" customFormat="false" ht="12.75" hidden="false" customHeight="false" outlineLevel="0" collapsed="false">
      <c r="A28" s="0" t="s">
        <v>105</v>
      </c>
    </row>
    <row r="30" customFormat="false" ht="12.75" hidden="false" customHeight="false" outlineLevel="0" collapsed="false">
      <c r="A30" s="0" t="s">
        <v>106</v>
      </c>
    </row>
    <row r="31" customFormat="false" ht="12.75" hidden="false" customHeight="false" outlineLevel="0" collapsed="false">
      <c r="A31" s="0" t="s">
        <v>107</v>
      </c>
    </row>
    <row r="32" customFormat="false" ht="12.75" hidden="false" customHeight="false" outlineLevel="0" collapsed="false">
      <c r="A32" s="0" t="s">
        <v>108</v>
      </c>
    </row>
    <row r="34" customFormat="false" ht="12.75" hidden="false" customHeight="false" outlineLevel="0" collapsed="false">
      <c r="B34" s="19" t="s">
        <v>91</v>
      </c>
      <c r="C34" s="19" t="s">
        <v>92</v>
      </c>
      <c r="D34" s="19" t="s">
        <v>109</v>
      </c>
    </row>
    <row r="36" customFormat="false" ht="12.75" hidden="false" customHeight="false" outlineLevel="0" collapsed="false">
      <c r="B36" s="12" t="n">
        <v>8.5</v>
      </c>
      <c r="C36" s="12" t="n">
        <v>10</v>
      </c>
      <c r="D36" s="12" t="n">
        <f aca="false">C36-B36</f>
        <v>1.5</v>
      </c>
    </row>
    <row r="37" customFormat="false" ht="12.75" hidden="false" customHeight="false" outlineLevel="0" collapsed="false">
      <c r="B37" s="12" t="n">
        <v>10.25</v>
      </c>
      <c r="C37" s="12" t="n">
        <v>13</v>
      </c>
      <c r="D37" s="12" t="n">
        <f aca="false">C37-B37</f>
        <v>2.75</v>
      </c>
    </row>
    <row r="38" customFormat="false" ht="12.75" hidden="false" customHeight="false" outlineLevel="0" collapsed="false">
      <c r="B38" s="12" t="n">
        <v>13.5</v>
      </c>
      <c r="C38" s="12" t="n">
        <v>15.5</v>
      </c>
      <c r="D38" s="12" t="n">
        <f aca="false">C38-B38</f>
        <v>2</v>
      </c>
    </row>
    <row r="39" customFormat="false" ht="12.75" hidden="false" customHeight="false" outlineLevel="0" collapsed="false">
      <c r="B39" s="12" t="n">
        <v>15.75</v>
      </c>
      <c r="C39" s="12" t="n">
        <v>16.5</v>
      </c>
      <c r="D39" s="12" t="n">
        <f aca="false">C39-B39</f>
        <v>0.75</v>
      </c>
    </row>
    <row r="41" customFormat="false" ht="12.75" hidden="false" customHeight="false" outlineLevel="0" collapsed="false">
      <c r="B41" s="0" t="s">
        <v>31</v>
      </c>
      <c r="D41" s="12" t="n">
        <f aca="false">SUM(D36:D39)</f>
        <v>7</v>
      </c>
    </row>
    <row r="43" customFormat="false" ht="12.75" hidden="false" customHeight="false" outlineLevel="0" collapsed="false">
      <c r="A43" s="0" t="s">
        <v>110</v>
      </c>
    </row>
    <row r="44" customFormat="false" ht="12.75" hidden="false" customHeight="false" outlineLevel="0" collapsed="false">
      <c r="A44" s="0" t="s">
        <v>111</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9"/>
  <sheetViews>
    <sheetView showFormulas="false" showGridLines="true" showRowColHeaders="true" showZeros="true" rightToLeft="false" tabSelected="false" showOutlineSymbols="true" defaultGridColor="true" view="normal" topLeftCell="A20"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9.41"/>
    <col collapsed="false" customWidth="true" hidden="false" outlineLevel="0" max="5" min="5" style="0" width="11.7"/>
    <col collapsed="false" customWidth="true" hidden="false" outlineLevel="0" max="6" min="6" style="0" width="11.28"/>
    <col collapsed="false" customWidth="true" hidden="false" outlineLevel="0" max="8" min="8" style="0" width="23.41"/>
    <col collapsed="false" customWidth="true" hidden="false" outlineLevel="0" max="9" min="9" style="0" width="16.7"/>
  </cols>
  <sheetData>
    <row r="1" customFormat="false" ht="12.75" hidden="false" customHeight="false" outlineLevel="0" collapsed="false">
      <c r="A1" s="7" t="s">
        <v>112</v>
      </c>
    </row>
    <row r="3" customFormat="false" ht="12.75" hidden="false" customHeight="false" outlineLevel="0" collapsed="false">
      <c r="A3" s="0" t="s">
        <v>113</v>
      </c>
    </row>
    <row r="4" customFormat="false" ht="12.75" hidden="false" customHeight="false" outlineLevel="0" collapsed="false">
      <c r="A4" s="0" t="s">
        <v>114</v>
      </c>
    </row>
    <row r="5" customFormat="false" ht="12.75" hidden="false" customHeight="false" outlineLevel="0" collapsed="false">
      <c r="A5" s="0" t="s">
        <v>115</v>
      </c>
    </row>
    <row r="6" customFormat="false" ht="12.75" hidden="false" customHeight="false" outlineLevel="0" collapsed="false">
      <c r="H6" s="22"/>
      <c r="I6" s="22"/>
      <c r="J6" s="22"/>
    </row>
    <row r="7" customFormat="false" ht="38.25" hidden="false" customHeight="false" outlineLevel="0" collapsed="false">
      <c r="A7" s="19" t="s">
        <v>90</v>
      </c>
      <c r="B7" s="19" t="s">
        <v>91</v>
      </c>
      <c r="C7" s="19" t="s">
        <v>92</v>
      </c>
      <c r="D7" s="19" t="s">
        <v>93</v>
      </c>
      <c r="E7" s="19" t="s">
        <v>94</v>
      </c>
    </row>
    <row r="8" customFormat="false" ht="12.75" hidden="false" customHeight="true" outlineLevel="0" collapsed="false"/>
    <row r="9" customFormat="false" ht="12.75" hidden="false" customHeight="false" outlineLevel="0" collapsed="false">
      <c r="A9" s="12" t="n">
        <v>1</v>
      </c>
      <c r="B9" s="12" t="n">
        <v>0</v>
      </c>
      <c r="C9" s="12" t="n">
        <v>0</v>
      </c>
      <c r="D9" s="12" t="n">
        <f aca="false">C9-B9</f>
        <v>0</v>
      </c>
      <c r="E9" s="12" t="n">
        <f aca="false">E8+D9</f>
        <v>0</v>
      </c>
    </row>
    <row r="10" customFormat="false" ht="12.75" hidden="false" customHeight="false" outlineLevel="0" collapsed="false">
      <c r="A10" s="12" t="n">
        <v>2</v>
      </c>
      <c r="B10" s="12" t="n">
        <v>8</v>
      </c>
      <c r="C10" s="12" t="n">
        <v>10</v>
      </c>
      <c r="D10" s="12" t="n">
        <f aca="false">C10-B10</f>
        <v>2</v>
      </c>
      <c r="E10" s="12" t="n">
        <f aca="false">E9+D10</f>
        <v>2</v>
      </c>
      <c r="G10" s="0" t="s">
        <v>116</v>
      </c>
    </row>
    <row r="11" customFormat="false" ht="12.75" hidden="false" customHeight="false" outlineLevel="0" collapsed="false">
      <c r="A11" s="12" t="n">
        <v>3</v>
      </c>
      <c r="B11" s="12" t="n">
        <v>10.25</v>
      </c>
      <c r="C11" s="12" t="n">
        <v>13</v>
      </c>
      <c r="D11" s="12" t="n">
        <f aca="false">C11-B11</f>
        <v>2.75</v>
      </c>
      <c r="E11" s="12" t="n">
        <f aca="false">E10+D11</f>
        <v>4.75</v>
      </c>
      <c r="G11" s="0" t="s">
        <v>117</v>
      </c>
    </row>
    <row r="12" customFormat="false" ht="12.75" hidden="false" customHeight="false" outlineLevel="0" collapsed="false">
      <c r="A12" s="12" t="n">
        <v>4</v>
      </c>
      <c r="B12" s="12" t="n">
        <v>13.5</v>
      </c>
      <c r="C12" s="12" t="n">
        <v>15.5</v>
      </c>
      <c r="D12" s="12" t="n">
        <f aca="false">C12-B12</f>
        <v>2</v>
      </c>
      <c r="E12" s="12" t="n">
        <f aca="false">E11+D12</f>
        <v>6.75</v>
      </c>
      <c r="G12" s="0" t="s">
        <v>118</v>
      </c>
    </row>
    <row r="13" customFormat="false" ht="12.75" hidden="false" customHeight="false" outlineLevel="0" collapsed="false">
      <c r="A13" s="12" t="n">
        <v>5</v>
      </c>
      <c r="B13" s="12" t="n">
        <v>15.75</v>
      </c>
      <c r="C13" s="12" t="n">
        <v>18</v>
      </c>
      <c r="D13" s="12" t="n">
        <f aca="false">C13-B13</f>
        <v>2.25</v>
      </c>
      <c r="E13" s="12" t="n">
        <f aca="false">E12+D13</f>
        <v>9</v>
      </c>
    </row>
    <row r="14" customFormat="false" ht="12.75" hidden="false" customHeight="false" outlineLevel="0" collapsed="false">
      <c r="A14" s="12" t="n">
        <v>6</v>
      </c>
      <c r="B14" s="12" t="n">
        <v>19</v>
      </c>
      <c r="C14" s="12" t="n">
        <v>22</v>
      </c>
      <c r="D14" s="12" t="n">
        <f aca="false">C14-B14</f>
        <v>3</v>
      </c>
      <c r="E14" s="12" t="n">
        <f aca="false">E13+D14</f>
        <v>12</v>
      </c>
    </row>
    <row r="15" customFormat="false" ht="13.5" hidden="false" customHeight="true" outlineLevel="0" collapsed="false"/>
    <row r="16" customFormat="false" ht="12.75" hidden="false" customHeight="false" outlineLevel="0" collapsed="false">
      <c r="C16" s="0" t="s">
        <v>119</v>
      </c>
      <c r="E16" s="0" t="n">
        <v>8.5</v>
      </c>
      <c r="F16" s="22" t="str">
        <f aca="false">"("&amp;TEXT(E16/24,"h:mm am/pm")&amp;")"</f>
        <v>(8:30 AM)</v>
      </c>
    </row>
    <row r="17" customFormat="false" ht="12.75" hidden="false" customHeight="false" outlineLevel="0" collapsed="false">
      <c r="C17" s="0" t="s">
        <v>120</v>
      </c>
      <c r="E17" s="0" t="n">
        <v>7</v>
      </c>
      <c r="F17" s="3" t="s">
        <v>121</v>
      </c>
    </row>
    <row r="19" customFormat="false" ht="12.75" hidden="false" customHeight="false" outlineLevel="0" collapsed="false">
      <c r="A19" s="0" t="s">
        <v>122</v>
      </c>
    </row>
    <row r="21" customFormat="false" ht="12.75" hidden="false" customHeight="false" outlineLevel="0" collapsed="false">
      <c r="A21" s="0" t="str">
        <f aca="false">TEXT(E$16/24,"h:mm am/pm")&amp;" is after period "&amp;G21&amp;" begins"</f>
        <v>8:30 AM is after period 2 begins</v>
      </c>
      <c r="G21" s="0" t="n">
        <f aca="false">MATCH(E16,B9:B14)</f>
        <v>2</v>
      </c>
      <c r="H21" s="0" t="s">
        <v>123</v>
      </c>
    </row>
    <row r="22" customFormat="false" ht="12.75" hidden="false" customHeight="false" outlineLevel="0" collapsed="false">
      <c r="A22" s="0" t="str">
        <f aca="false">TEXT(E$16/24,"h:mm am/pm")&amp;" is after period "&amp;G22&amp;" ends"</f>
        <v>8:30 AM is after period 1 ends</v>
      </c>
      <c r="G22" s="0" t="n">
        <f aca="false">MATCH(E16,C9:C14)</f>
        <v>1</v>
      </c>
      <c r="H22" s="0" t="s">
        <v>124</v>
      </c>
    </row>
    <row r="23" customFormat="false" ht="12.75" hidden="false" customHeight="false" outlineLevel="0" collapsed="false">
      <c r="A23" s="0" t="str">
        <f aca="false">TEXT(E16/24,"h:mm am/pm")&amp;" lies between the beginning and end of period "&amp;G23</f>
        <v>8:30 AM lies between the beginning and end of period 2</v>
      </c>
      <c r="G23" s="0" t="n">
        <f aca="false">G21+(G21=G22)</f>
        <v>2</v>
      </c>
      <c r="H23" s="0" t="s">
        <v>125</v>
      </c>
    </row>
    <row r="24" customFormat="false" ht="12.75" hidden="false" customHeight="false" outlineLevel="0" collapsed="false">
      <c r="A24" s="0" t="str">
        <f aca="false">"period "&amp;G23&amp;" begins at "&amp;TEXT(G24/24,"h:mm am/pm")</f>
        <v>period 2 begins at 8:00 AM</v>
      </c>
      <c r="G24" s="0" t="n">
        <f aca="false">INDEX(B9:B14,G23,1)</f>
        <v>8</v>
      </c>
      <c r="H24" s="0" t="s">
        <v>126</v>
      </c>
    </row>
    <row r="25" customFormat="false" ht="12.75" hidden="false" customHeight="false" outlineLevel="0" collapsed="false">
      <c r="A25" s="0" t="str">
        <f aca="false">"period "&amp;G23&amp;" ends at "&amp;TEXT(G25/24,"h:mm am/pm")</f>
        <v>period 2 ends at 10:00 AM</v>
      </c>
      <c r="G25" s="0" t="n">
        <f aca="false">INDEX(C9:C14,G23,1)</f>
        <v>10</v>
      </c>
      <c r="H25" s="0" t="s">
        <v>127</v>
      </c>
    </row>
    <row r="26" customFormat="false" ht="12.75" hidden="false" customHeight="false" outlineLevel="0" collapsed="false">
      <c r="A26" s="0" t="str">
        <f aca="false">"you can start the job at "&amp;TEXT(G26/24,"h:mm am/pm")&amp;" because it is within a working period"</f>
        <v>you can start the job at 8:30 AM because it is within a working period</v>
      </c>
      <c r="G26" s="0" t="n">
        <f aca="false">MAX(G24,E16)</f>
        <v>8.5</v>
      </c>
      <c r="H26" s="0" t="s">
        <v>128</v>
      </c>
    </row>
    <row r="27" customFormat="false" ht="12.75" hidden="false" customHeight="false" outlineLevel="0" collapsed="false">
      <c r="A27" s="0" t="s">
        <v>129</v>
      </c>
      <c r="G27" s="0" t="n">
        <f aca="false">G25-G26</f>
        <v>1.5</v>
      </c>
      <c r="H27" s="0" t="s">
        <v>130</v>
      </c>
    </row>
    <row r="28" customFormat="false" ht="12.75" hidden="false" customHeight="false" outlineLevel="0" collapsed="false">
      <c r="A28" s="0" t="str">
        <f aca="false">"cum hours at end of period "&amp;G28</f>
        <v>cum hours at end of period 2</v>
      </c>
      <c r="G28" s="0" t="n">
        <f aca="false">INDEX(E9:E14,G23,1)</f>
        <v>2</v>
      </c>
      <c r="H28" s="0" t="s">
        <v>131</v>
      </c>
    </row>
    <row r="29" customFormat="false" ht="12.75" hidden="false" customHeight="false" outlineLevel="0" collapsed="false">
      <c r="A29" s="0" t="str">
        <f aca="false">"the job starts at cum hour "&amp;G29&amp;" of the calendar"</f>
        <v>the job starts at cum hour 0.5 of the calendar</v>
      </c>
      <c r="G29" s="0" t="n">
        <f aca="false">G28-G27</f>
        <v>0.5</v>
      </c>
      <c r="H29" s="0" t="s">
        <v>132</v>
      </c>
    </row>
    <row r="30" customFormat="false" ht="12.75" hidden="false" customHeight="false" outlineLevel="0" collapsed="false">
      <c r="A30" s="0" t="str">
        <f aca="false">"the job stops at cum hour "&amp;G30&amp;" of the calendar"</f>
        <v>the job stops at cum hour 7.5 of the calendar</v>
      </c>
      <c r="G30" s="0" t="n">
        <f aca="false">G29+E17</f>
        <v>7.5</v>
      </c>
      <c r="H30" s="0" t="s">
        <v>133</v>
      </c>
    </row>
    <row r="31" customFormat="false" ht="12.75" hidden="false" customHeight="false" outlineLevel="0" collapsed="false">
      <c r="A31" s="0" t="str">
        <f aca="false">"the job stops during period "&amp;G31</f>
        <v>the job stops during period 5</v>
      </c>
      <c r="G31" s="0" t="n">
        <f aca="false">MATCH(G30,E9:E14)+1</f>
        <v>5</v>
      </c>
      <c r="H31" s="0" t="s">
        <v>134</v>
      </c>
    </row>
    <row r="32" customFormat="false" ht="12.75" hidden="false" customHeight="false" outlineLevel="0" collapsed="false">
      <c r="A32" s="0" t="str">
        <f aca="false">"period "&amp;G31&amp;" ends "&amp;G32&amp;" working hours into the calendar"</f>
        <v>period 5 ends 9 working hours into the calendar</v>
      </c>
      <c r="G32" s="0" t="n">
        <f aca="false">INDEX(E9:E14,G31,1)</f>
        <v>9</v>
      </c>
      <c r="H32" s="0" t="s">
        <v>135</v>
      </c>
    </row>
    <row r="33" customFormat="false" ht="12.75" hidden="false" customHeight="false" outlineLevel="0" collapsed="false">
      <c r="A33" s="0" t="str">
        <f aca="false">"period "&amp;G31&amp;" ends at hour "&amp;G33&amp;" ("&amp;TEXT(G33/24,"h:mm am/pm")&amp;")"</f>
        <v>period 5 ends at hour 18 (6:00 PM)</v>
      </c>
      <c r="G33" s="0" t="n">
        <f aca="false">INDEX(C9:C14,G31,1)</f>
        <v>18</v>
      </c>
      <c r="H33" s="0" t="s">
        <v>136</v>
      </c>
    </row>
    <row r="34" customFormat="false" ht="12.75" hidden="false" customHeight="false" outlineLevel="0" collapsed="false">
      <c r="A34" s="0" t="str">
        <f aca="false">"the job will stop "&amp;G34&amp;" hours before period "&amp;G31&amp;" ends"</f>
        <v>the job will stop 1.5 hours before period 5 ends</v>
      </c>
      <c r="G34" s="0" t="n">
        <f aca="false">G32-G30</f>
        <v>1.5</v>
      </c>
      <c r="H34" s="0" t="s">
        <v>137</v>
      </c>
    </row>
    <row r="35" customFormat="false" ht="12.75" hidden="false" customHeight="false" outlineLevel="0" collapsed="false">
      <c r="A35" s="0" t="str">
        <f aca="false">"the job will stop at hour "&amp;G35&amp;" ("&amp;TEXT(G35/24,"h:mm am/pm")&amp;")"</f>
        <v>the job will stop at hour 16.5 (4:30 PM)</v>
      </c>
      <c r="G35" s="0" t="n">
        <f aca="false">G33-G34</f>
        <v>16.5</v>
      </c>
      <c r="H35" s="0" t="s">
        <v>138</v>
      </c>
    </row>
    <row r="37" customFormat="false" ht="12.75" hidden="false" customHeight="false" outlineLevel="0" collapsed="false">
      <c r="A37" s="0" t="s">
        <v>139</v>
      </c>
    </row>
    <row r="39" customFormat="false" ht="12.75" hidden="false" customHeight="false" outlineLevel="0" collapsed="false">
      <c r="A39" s="0" t="s">
        <v>140</v>
      </c>
      <c r="B39" s="3" t="n">
        <f aca="false">MATCH(E16,B9:B14)+(MATCH(E16,B9:B14)=MATCH(E16,C9:C14))</f>
        <v>2</v>
      </c>
      <c r="C39" s="0" t="s">
        <v>141</v>
      </c>
    </row>
    <row r="40" customFormat="false" ht="12.75" hidden="false" customHeight="false" outlineLevel="0" collapsed="false">
      <c r="A40" s="0" t="s">
        <v>142</v>
      </c>
      <c r="B40" s="3" t="n">
        <f aca="false">INDEX(E9:E14,B39,1)-(INDEX(C9:C14,B39,1)-MAX(INDEX(B9:B14,B39,1),E16))</f>
        <v>0.5</v>
      </c>
      <c r="C40" s="0" t="s">
        <v>143</v>
      </c>
    </row>
    <row r="41" customFormat="false" ht="12.75" hidden="false" customHeight="false" outlineLevel="0" collapsed="false">
      <c r="A41" s="0" t="s">
        <v>144</v>
      </c>
      <c r="B41" s="3" t="n">
        <f aca="false">MATCH(B40+E17,E9:E14)+1</f>
        <v>5</v>
      </c>
      <c r="C41" s="0" t="s">
        <v>145</v>
      </c>
    </row>
    <row r="42" customFormat="false" ht="12.75" hidden="false" customHeight="false" outlineLevel="0" collapsed="false">
      <c r="A42" s="0" t="s">
        <v>146</v>
      </c>
      <c r="B42" s="3" t="n">
        <f aca="false">INDEX(C9:C14,B41,1)-INDEX(E9:E14,B41,1)+B40+E17</f>
        <v>16.5</v>
      </c>
      <c r="C42" s="0" t="s">
        <v>147</v>
      </c>
    </row>
    <row r="44" customFormat="false" ht="12.75" hidden="false" customHeight="false" outlineLevel="0" collapsed="false">
      <c r="A44" s="0" t="s">
        <v>148</v>
      </c>
    </row>
    <row r="46" customFormat="false" ht="12.75" hidden="false" customHeight="false" outlineLevel="0" collapsed="false">
      <c r="A46" s="0" t="s">
        <v>140</v>
      </c>
      <c r="B46" s="0" t="str">
        <f aca="false">A23</f>
        <v>8:30 AM lies between the beginning and end of period 2</v>
      </c>
    </row>
    <row r="47" customFormat="false" ht="12.75" hidden="false" customHeight="false" outlineLevel="0" collapsed="false">
      <c r="A47" s="0" t="s">
        <v>142</v>
      </c>
      <c r="B47" s="0" t="str">
        <f aca="false">A29</f>
        <v>the job starts at cum hour 0.5 of the calendar</v>
      </c>
    </row>
    <row r="48" customFormat="false" ht="12.75" hidden="false" customHeight="false" outlineLevel="0" collapsed="false">
      <c r="A48" s="0" t="s">
        <v>144</v>
      </c>
      <c r="B48" s="0" t="str">
        <f aca="false">A31</f>
        <v>the job stops during period 5</v>
      </c>
    </row>
    <row r="49" customFormat="false" ht="12.75" hidden="false" customHeight="false" outlineLevel="0" collapsed="false">
      <c r="A49" s="0" t="s">
        <v>146</v>
      </c>
      <c r="B49" s="0" t="str">
        <f aca="false">A35</f>
        <v>the job will stop at hour 16.5 (4:30 PM)</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3" min="3" style="0" width="19.7"/>
    <col collapsed="false" customWidth="true" hidden="false" outlineLevel="0" max="4" min="4" style="0" width="11.56"/>
  </cols>
  <sheetData>
    <row r="1" customFormat="false" ht="12.75" hidden="false" customHeight="false" outlineLevel="0" collapsed="false">
      <c r="A1" s="7" t="s">
        <v>149</v>
      </c>
    </row>
    <row r="3" customFormat="false" ht="71.25" hidden="false" customHeight="true" outlineLevel="0" collapsed="false">
      <c r="A3" s="23" t="s">
        <v>150</v>
      </c>
      <c r="B3" s="23"/>
      <c r="C3" s="23"/>
      <c r="D3" s="23"/>
      <c r="E3" s="23"/>
      <c r="F3" s="23"/>
      <c r="G3" s="23"/>
      <c r="H3" s="23"/>
    </row>
    <row r="5" customFormat="false" ht="12.75" hidden="false" customHeight="false" outlineLevel="0" collapsed="false">
      <c r="A5" s="0" t="s">
        <v>151</v>
      </c>
    </row>
    <row r="7" customFormat="false" ht="12.75" hidden="false" customHeight="false" outlineLevel="0" collapsed="false">
      <c r="C7" s="24" t="n">
        <f aca="true">NOW()</f>
        <v>46231.2539103786</v>
      </c>
      <c r="D7" s="0" t="s">
        <v>152</v>
      </c>
    </row>
    <row r="8" customFormat="false" ht="12.75" hidden="false" customHeight="false" outlineLevel="0" collapsed="false">
      <c r="C8" s="24"/>
    </row>
    <row r="9" customFormat="false" ht="66" hidden="false" customHeight="true" outlineLevel="0" collapsed="false">
      <c r="A9" s="23" t="s">
        <v>153</v>
      </c>
      <c r="B9" s="23"/>
      <c r="C9" s="23"/>
      <c r="D9" s="23"/>
      <c r="E9" s="23"/>
      <c r="F9" s="23"/>
      <c r="G9" s="23"/>
      <c r="H9" s="23"/>
    </row>
    <row r="11" customFormat="false" ht="12.75" hidden="false" customHeight="false" outlineLevel="0" collapsed="false">
      <c r="A11" s="0" t="s">
        <v>154</v>
      </c>
    </row>
    <row r="13" customFormat="false" ht="12.75" hidden="false" customHeight="false" outlineLevel="0" collapsed="false">
      <c r="C13" s="25" t="n">
        <f aca="false">C$7</f>
        <v>46231.2539103786</v>
      </c>
    </row>
    <row r="14" customFormat="false" ht="12.75" hidden="false" customHeight="false" outlineLevel="0" collapsed="false">
      <c r="C14" s="26" t="n">
        <f aca="false">C$7</f>
        <v>46231.2539103786</v>
      </c>
    </row>
    <row r="15" customFormat="false" ht="12.75" hidden="false" customHeight="false" outlineLevel="0" collapsed="false">
      <c r="C15" s="27" t="n">
        <f aca="false">C$7</f>
        <v>46231.2539103786</v>
      </c>
    </row>
    <row r="16" customFormat="false" ht="12.75" hidden="false" customHeight="false" outlineLevel="0" collapsed="false">
      <c r="C16" s="28" t="n">
        <f aca="false">C$7</f>
        <v>46231.2539103786</v>
      </c>
    </row>
    <row r="17" customFormat="false" ht="12.75" hidden="false" customHeight="false" outlineLevel="0" collapsed="false">
      <c r="C17" s="29" t="n">
        <f aca="false">C$7</f>
        <v>46231.2539103786</v>
      </c>
    </row>
    <row r="18" customFormat="false" ht="12.75" hidden="false" customHeight="false" outlineLevel="0" collapsed="false">
      <c r="C18" s="30" t="n">
        <f aca="false">C$7</f>
        <v>46231.2539103786</v>
      </c>
    </row>
    <row r="19" customFormat="false" ht="12.75" hidden="false" customHeight="false" outlineLevel="0" collapsed="false">
      <c r="C19" s="31" t="n">
        <f aca="false">C$7</f>
        <v>46231.2539103786</v>
      </c>
    </row>
    <row r="20" customFormat="false" ht="12.75" hidden="false" customHeight="false" outlineLevel="0" collapsed="false">
      <c r="C20" s="32" t="n">
        <f aca="false">C$7</f>
        <v>46231.2539103786</v>
      </c>
    </row>
    <row r="21" customFormat="false" ht="12.75" hidden="false" customHeight="false" outlineLevel="0" collapsed="false">
      <c r="C21" s="33" t="n">
        <f aca="false">C$7</f>
        <v>46231.2539103786</v>
      </c>
    </row>
    <row r="22" customFormat="false" ht="12.75" hidden="false" customHeight="false" outlineLevel="0" collapsed="false">
      <c r="C22" s="34" t="n">
        <f aca="false">C$7</f>
        <v>46231.2539103786</v>
      </c>
    </row>
    <row r="23" customFormat="false" ht="12.75" hidden="false" customHeight="false" outlineLevel="0" collapsed="false">
      <c r="A23" s="0" t="s">
        <v>155</v>
      </c>
      <c r="C23" s="24"/>
    </row>
    <row r="24" customFormat="false" ht="12.75" hidden="false" customHeight="false" outlineLevel="0" collapsed="false">
      <c r="C24" s="24" t="str">
        <f aca="false">TEXT(C$7,"ddd")</f>
        <v>Tue</v>
      </c>
    </row>
    <row r="25" customFormat="false" ht="12.75" hidden="false" customHeight="false" outlineLevel="0" collapsed="false">
      <c r="C25" s="24" t="str">
        <f aca="false">TEXT(C$7,"dddddddd")</f>
        <v>TuesdayTuesday</v>
      </c>
    </row>
    <row r="26" customFormat="false" ht="12.75" hidden="false" customHeight="false" outlineLevel="0" collapsed="false">
      <c r="C26" s="24" t="str">
        <f aca="false">TEXT(C$7,"MMM")</f>
        <v>Jul</v>
      </c>
    </row>
    <row r="27" customFormat="false" ht="12.75" hidden="false" customHeight="false" outlineLevel="0" collapsed="false">
      <c r="C27" s="24" t="str">
        <f aca="false">TEXT(C$7,"MMMMMMM")</f>
        <v>J07</v>
      </c>
    </row>
    <row r="28" customFormat="false" ht="12.75" hidden="false" customHeight="false" outlineLevel="0" collapsed="false">
      <c r="C28" s="24" t="str">
        <f aca="false">TEXT(C$7,"YYYY")</f>
        <v>2026</v>
      </c>
    </row>
    <row r="29" customFormat="false" ht="12.75" hidden="false" customHeight="false" outlineLevel="0" collapsed="false">
      <c r="C29" s="24"/>
    </row>
    <row r="30" customFormat="false" ht="12.75" hidden="false" customHeight="false" outlineLevel="0" collapsed="false">
      <c r="A30" s="0" t="s">
        <v>156</v>
      </c>
      <c r="C30" s="24"/>
    </row>
    <row r="32" customFormat="false" ht="12.75" hidden="false" customHeight="false" outlineLevel="0" collapsed="false">
      <c r="A32" s="0" t="s">
        <v>157</v>
      </c>
    </row>
  </sheetData>
  <mergeCells count="2">
    <mergeCell ref="A3:H3"/>
    <mergeCell ref="A9:H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8T06:48:55Z</dcterms:created>
  <dc:creator>Tony Rice</dc:creator>
  <dc:description/>
  <dc:language>en-US</dc:language>
  <cp:lastModifiedBy>Tony Rice</cp:lastModifiedBy>
  <cp:lastPrinted>2000-05-30T08:13:56Z</cp:lastPrinted>
  <dcterms:modified xsi:type="dcterms:W3CDTF">2000-06-04T10:45:24Z</dcterms:modified>
  <cp:revision>0</cp:revision>
  <dc:subject/>
  <dc:title/>
</cp:coreProperties>
</file>