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4.4909927546</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4.4909928837</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31-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