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46668"/>
        <c:axId val="78156201"/>
      </c:lineChart>
      <c:catAx>
        <c:axId val="2034666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201"/>
        <c:crossesAt val="0"/>
        <c:auto val="1"/>
        <c:lblAlgn val="ctr"/>
        <c:lblOffset val="100"/>
        <c:noMultiLvlLbl val="0"/>
      </c:catAx>
      <c:valAx>
        <c:axId val="7815620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603"/>
        <c:axId val="55268730"/>
      </c:lineChart>
      <c:catAx>
        <c:axId val="82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30"/>
        <c:crossesAt val="0"/>
        <c:auto val="1"/>
        <c:lblAlgn val="ctr"/>
        <c:lblOffset val="100"/>
        <c:noMultiLvlLbl val="0"/>
      </c:catAx>
      <c:valAx>
        <c:axId val="5526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1676"/>
        <c:axId val="39100155"/>
      </c:lineChart>
      <c:catAx>
        <c:axId val="18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155"/>
        <c:crossesAt val="0"/>
        <c:auto val="1"/>
        <c:lblAlgn val="ctr"/>
        <c:lblOffset val="100"/>
        <c:noMultiLvlLbl val="0"/>
      </c:catAx>
      <c:valAx>
        <c:axId val="3910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87324"/>
        <c:axId val="69953747"/>
      </c:lineChart>
      <c:catAx>
        <c:axId val="479873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47"/>
        <c:crossesAt val="0"/>
        <c:auto val="1"/>
        <c:lblAlgn val="ctr"/>
        <c:lblOffset val="100"/>
        <c:noMultiLvlLbl val="0"/>
      </c:catAx>
      <c:valAx>
        <c:axId val="6995374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831072"/>
        <c:axId val="50542038"/>
      </c:lineChart>
      <c:catAx>
        <c:axId val="128310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038"/>
        <c:crossesAt val="0"/>
        <c:auto val="1"/>
        <c:lblAlgn val="ctr"/>
        <c:lblOffset val="100"/>
        <c:noMultiLvlLbl val="0"/>
      </c:catAx>
      <c:valAx>
        <c:axId val="50542038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16710"/>
        <c:axId val="58791884"/>
      </c:lineChart>
      <c:catAx>
        <c:axId val="374167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884"/>
        <c:crossesAt val="0"/>
        <c:auto val="1"/>
        <c:lblAlgn val="ctr"/>
        <c:lblOffset val="100"/>
        <c:noMultiLvlLbl val="0"/>
      </c:catAx>
      <c:valAx>
        <c:axId val="5879188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09981"/>
        <c:axId val="19685710"/>
      </c:lineChart>
      <c:catAx>
        <c:axId val="1790998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710"/>
        <c:crossesAt val="0"/>
        <c:auto val="1"/>
        <c:lblAlgn val="ctr"/>
        <c:lblOffset val="100"/>
        <c:noMultiLvlLbl val="0"/>
      </c:catAx>
      <c:valAx>
        <c:axId val="1968571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15788"/>
        <c:axId val="83660909"/>
      </c:lineChart>
      <c:catAx>
        <c:axId val="599157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09"/>
        <c:crossesAt val="0"/>
        <c:auto val="1"/>
        <c:lblAlgn val="ctr"/>
        <c:lblOffset val="100"/>
        <c:noMultiLvlLbl val="0"/>
      </c:catAx>
      <c:valAx>
        <c:axId val="8366090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35682"/>
        <c:axId val="59079115"/>
      </c:lineChart>
      <c:catAx>
        <c:axId val="6263568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15"/>
        <c:crossesAt val="0"/>
        <c:auto val="1"/>
        <c:lblAlgn val="ctr"/>
        <c:lblOffset val="100"/>
        <c:noMultiLvlLbl val="0"/>
      </c:catAx>
      <c:valAx>
        <c:axId val="5907911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05750"/>
        <c:axId val="60218246"/>
      </c:lineChart>
      <c:catAx>
        <c:axId val="3450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8246"/>
        <c:crossesAt val="0"/>
        <c:auto val="1"/>
        <c:lblAlgn val="ctr"/>
        <c:lblOffset val="100"/>
        <c:noMultiLvlLbl val="0"/>
      </c:catAx>
      <c:valAx>
        <c:axId val="6021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5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82146"/>
        <c:axId val="42501358"/>
      </c:lineChart>
      <c:catAx>
        <c:axId val="3138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1358"/>
        <c:crossesAt val="0"/>
        <c:auto val="1"/>
        <c:lblAlgn val="ctr"/>
        <c:lblOffset val="100"/>
        <c:noMultiLvlLbl val="0"/>
      </c:catAx>
      <c:valAx>
        <c:axId val="42501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82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1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1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1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6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