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374148"/>
        <c:axId val="21908651"/>
      </c:scatterChart>
      <c:valAx>
        <c:axId val="22374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651"/>
        <c:crossesAt val="0"/>
        <c:crossBetween val="midCat"/>
      </c:valAx>
      <c:valAx>
        <c:axId val="21908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19757"/>
        <c:axId val="71276389"/>
      </c:scatterChart>
      <c:valAx>
        <c:axId val="73219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389"/>
        <c:crossesAt val="0"/>
        <c:crossBetween val="midCat"/>
      </c:valAx>
      <c:valAx>
        <c:axId val="71276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82748"/>
        <c:axId val="48614397"/>
      </c:scatterChart>
      <c:valAx>
        <c:axId val="30782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4397"/>
        <c:crossesAt val="0"/>
        <c:crossBetween val="midCat"/>
      </c:valAx>
      <c:valAx>
        <c:axId val="48614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2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52654"/>
        <c:axId val="61309320"/>
      </c:scatterChart>
      <c:valAx>
        <c:axId val="52752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9320"/>
        <c:crossesAt val="0"/>
        <c:crossBetween val="midCat"/>
      </c:valAx>
      <c:valAx>
        <c:axId val="61309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2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