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9979"/>
        <c:axId val="72976310"/>
      </c:barChart>
      <c:catAx>
        <c:axId val="643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310"/>
        <c:auto val="1"/>
        <c:lblAlgn val="ctr"/>
        <c:lblOffset val="100"/>
        <c:noMultiLvlLbl val="0"/>
      </c:catAx>
      <c:valAx>
        <c:axId val="729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69615"/>
        <c:axId val="44252515"/>
      </c:barChart>
      <c:catAx>
        <c:axId val="958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515"/>
        <c:auto val="1"/>
        <c:lblAlgn val="ctr"/>
        <c:lblOffset val="100"/>
        <c:noMultiLvlLbl val="0"/>
      </c:catAx>
      <c:valAx>
        <c:axId val="442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35534"/>
        <c:axId val="64523403"/>
      </c:barChart>
      <c:catAx>
        <c:axId val="831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03"/>
        <c:auto val="1"/>
        <c:lblAlgn val="ctr"/>
        <c:lblOffset val="100"/>
        <c:noMultiLvlLbl val="0"/>
      </c:catAx>
      <c:valAx>
        <c:axId val="645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218"/>
        <c:axId val="26500154"/>
      </c:barChart>
      <c:catAx>
        <c:axId val="91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54"/>
        <c:auto val="1"/>
        <c:lblAlgn val="ctr"/>
        <c:lblOffset val="100"/>
        <c:noMultiLvlLbl val="0"/>
      </c:catAx>
      <c:valAx>
        <c:axId val="265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49269"/>
        <c:axId val="5982689"/>
      </c:barChart>
      <c:catAx>
        <c:axId val="752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9"/>
        <c:auto val="1"/>
        <c:lblAlgn val="ctr"/>
        <c:lblOffset val="100"/>
        <c:noMultiLvlLbl val="0"/>
      </c:catAx>
      <c:valAx>
        <c:axId val="59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48588"/>
        <c:axId val="64700745"/>
      </c:barChart>
      <c:catAx>
        <c:axId val="317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745"/>
        <c:auto val="1"/>
        <c:lblAlgn val="ctr"/>
        <c:lblOffset val="100"/>
        <c:noMultiLvlLbl val="0"/>
      </c:catAx>
      <c:valAx>
        <c:axId val="647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9816"/>
        <c:axId val="58015500"/>
      </c:barChart>
      <c:catAx>
        <c:axId val="353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500"/>
        <c:auto val="1"/>
        <c:lblAlgn val="ctr"/>
        <c:lblOffset val="100"/>
        <c:noMultiLvlLbl val="0"/>
      </c:catAx>
      <c:valAx>
        <c:axId val="580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95151"/>
        <c:axId val="30775441"/>
      </c:barChart>
      <c:catAx>
        <c:axId val="814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441"/>
        <c:auto val="1"/>
        <c:lblAlgn val="ctr"/>
        <c:lblOffset val="100"/>
        <c:noMultiLvlLbl val="0"/>
      </c:catAx>
      <c:valAx>
        <c:axId val="307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93461"/>
        <c:axId val="80986793"/>
      </c:barChart>
      <c:catAx>
        <c:axId val="395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793"/>
        <c:auto val="1"/>
        <c:lblAlgn val="ctr"/>
        <c:lblOffset val="100"/>
        <c:noMultiLvlLbl val="0"/>
      </c:catAx>
      <c:valAx>
        <c:axId val="809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71991"/>
        <c:axId val="24084957"/>
      </c:barChart>
      <c:catAx>
        <c:axId val="439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57"/>
        <c:auto val="1"/>
        <c:lblAlgn val="ctr"/>
        <c:lblOffset val="100"/>
        <c:noMultiLvlLbl val="0"/>
      </c:catAx>
      <c:valAx>
        <c:axId val="240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1450"/>
        <c:axId val="36736362"/>
      </c:barChart>
      <c:catAx>
        <c:axId val="9621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62"/>
        <c:auto val="1"/>
        <c:lblAlgn val="ctr"/>
        <c:lblOffset val="100"/>
        <c:noMultiLvlLbl val="0"/>
      </c:catAx>
      <c:valAx>
        <c:axId val="367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8173"/>
        <c:axId val="88806965"/>
      </c:barChart>
      <c:catAx>
        <c:axId val="475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65"/>
        <c:auto val="1"/>
        <c:lblAlgn val="ctr"/>
        <c:lblOffset val="100"/>
        <c:noMultiLvlLbl val="0"/>
      </c:catAx>
      <c:valAx>
        <c:axId val="888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75367"/>
        <c:axId val="88262109"/>
      </c:barChart>
      <c:catAx>
        <c:axId val="669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109"/>
        <c:auto val="1"/>
        <c:lblAlgn val="ctr"/>
        <c:lblOffset val="100"/>
        <c:noMultiLvlLbl val="0"/>
      </c:catAx>
      <c:valAx>
        <c:axId val="882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49402"/>
        <c:axId val="52006186"/>
      </c:barChart>
      <c:catAx>
        <c:axId val="504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186"/>
        <c:auto val="1"/>
        <c:lblAlgn val="ctr"/>
        <c:lblOffset val="100"/>
        <c:noMultiLvlLbl val="0"/>
      </c:catAx>
      <c:valAx>
        <c:axId val="520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361"/>
        <c:axId val="32320175"/>
      </c:barChart>
      <c:catAx>
        <c:axId val="65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75"/>
        <c:auto val="1"/>
        <c:lblAlgn val="ctr"/>
        <c:lblOffset val="100"/>
        <c:noMultiLvlLbl val="0"/>
      </c:catAx>
      <c:valAx>
        <c:axId val="323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9492"/>
        <c:axId val="37036430"/>
      </c:barChart>
      <c:catAx>
        <c:axId val="257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30"/>
        <c:auto val="1"/>
        <c:lblAlgn val="ctr"/>
        <c:lblOffset val="100"/>
        <c:noMultiLvlLbl val="0"/>
      </c:catAx>
      <c:valAx>
        <c:axId val="370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0976"/>
        <c:axId val="27425543"/>
      </c:barChart>
      <c:catAx>
        <c:axId val="652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43"/>
        <c:auto val="1"/>
        <c:lblAlgn val="ctr"/>
        <c:lblOffset val="100"/>
        <c:noMultiLvlLbl val="0"/>
      </c:catAx>
      <c:valAx>
        <c:axId val="274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4166"/>
        <c:axId val="84636944"/>
      </c:barChart>
      <c:catAx>
        <c:axId val="645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944"/>
        <c:auto val="1"/>
        <c:lblAlgn val="ctr"/>
        <c:lblOffset val="100"/>
        <c:noMultiLvlLbl val="0"/>
      </c:catAx>
      <c:valAx>
        <c:axId val="846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