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6363"/>
        <c:axId val="93390634"/>
      </c:scatterChart>
      <c:valAx>
        <c:axId val="949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634"/>
        <c:crossesAt val="0"/>
        <c:crossBetween val="midCat"/>
      </c:valAx>
      <c:valAx>
        <c:axId val="9339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78543"/>
        <c:axId val="46240280"/>
      </c:scatterChart>
      <c:valAx>
        <c:axId val="8477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80"/>
        <c:crossesAt val="0"/>
        <c:crossBetween val="midCat"/>
      </c:valAx>
      <c:valAx>
        <c:axId val="4624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334"/>
        <c:axId val="44343116"/>
      </c:scatterChart>
      <c:valAx>
        <c:axId val="142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116"/>
        <c:crossesAt val="0"/>
        <c:crossBetween val="midCat"/>
      </c:valAx>
      <c:valAx>
        <c:axId val="4434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2052"/>
        <c:axId val="44111173"/>
      </c:scatterChart>
      <c:valAx>
        <c:axId val="6727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73"/>
        <c:crossesAt val="0"/>
        <c:crossBetween val="midCat"/>
      </c:valAx>
      <c:valAx>
        <c:axId val="4411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