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33692"/>
        <c:axId val="78334701"/>
      </c:barChart>
      <c:catAx>
        <c:axId val="6833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701"/>
        <c:auto val="1"/>
        <c:lblAlgn val="ctr"/>
        <c:lblOffset val="100"/>
        <c:noMultiLvlLbl val="0"/>
      </c:catAx>
      <c:valAx>
        <c:axId val="7833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60507"/>
        <c:axId val="69417107"/>
      </c:barChart>
      <c:catAx>
        <c:axId val="8016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107"/>
        <c:auto val="1"/>
        <c:lblAlgn val="ctr"/>
        <c:lblOffset val="100"/>
        <c:noMultiLvlLbl val="0"/>
      </c:catAx>
      <c:valAx>
        <c:axId val="6941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800"/>
        <c:axId val="3181291"/>
      </c:barChart>
      <c:catAx>
        <c:axId val="63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91"/>
        <c:auto val="1"/>
        <c:lblAlgn val="ctr"/>
        <c:lblOffset val="100"/>
        <c:noMultiLvlLbl val="0"/>
      </c:catAx>
      <c:valAx>
        <c:axId val="318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639709"/>
        <c:axId val="53515670"/>
      </c:barChart>
      <c:catAx>
        <c:axId val="4263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670"/>
        <c:auto val="1"/>
        <c:lblAlgn val="ctr"/>
        <c:lblOffset val="100"/>
        <c:noMultiLvlLbl val="0"/>
      </c:catAx>
      <c:valAx>
        <c:axId val="5351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78079"/>
        <c:axId val="44164273"/>
      </c:barChart>
      <c:catAx>
        <c:axId val="1727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4273"/>
        <c:auto val="1"/>
        <c:lblAlgn val="ctr"/>
        <c:lblOffset val="100"/>
        <c:noMultiLvlLbl val="0"/>
      </c:catAx>
      <c:valAx>
        <c:axId val="4416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36515"/>
        <c:axId val="41694502"/>
      </c:barChart>
      <c:catAx>
        <c:axId val="4563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502"/>
        <c:auto val="1"/>
        <c:lblAlgn val="ctr"/>
        <c:lblOffset val="100"/>
        <c:noMultiLvlLbl val="0"/>
      </c:catAx>
      <c:valAx>
        <c:axId val="4169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60404"/>
        <c:axId val="73785784"/>
      </c:barChart>
      <c:catAx>
        <c:axId val="4236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5784"/>
        <c:auto val="1"/>
        <c:lblAlgn val="ctr"/>
        <c:lblOffset val="100"/>
        <c:noMultiLvlLbl val="0"/>
      </c:catAx>
      <c:valAx>
        <c:axId val="7378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95904"/>
        <c:axId val="21359082"/>
      </c:barChart>
      <c:catAx>
        <c:axId val="2829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082"/>
        <c:auto val="1"/>
        <c:lblAlgn val="ctr"/>
        <c:lblOffset val="100"/>
        <c:noMultiLvlLbl val="0"/>
      </c:catAx>
      <c:valAx>
        <c:axId val="2135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471956"/>
        <c:axId val="45496324"/>
      </c:barChart>
      <c:catAx>
        <c:axId val="3447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324"/>
        <c:auto val="1"/>
        <c:lblAlgn val="ctr"/>
        <c:lblOffset val="100"/>
        <c:noMultiLvlLbl val="0"/>
      </c:catAx>
      <c:valAx>
        <c:axId val="4549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27042"/>
        <c:axId val="6340379"/>
      </c:barChart>
      <c:catAx>
        <c:axId val="9402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79"/>
        <c:auto val="1"/>
        <c:lblAlgn val="ctr"/>
        <c:lblOffset val="100"/>
        <c:noMultiLvlLbl val="0"/>
      </c:catAx>
      <c:valAx>
        <c:axId val="634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09942"/>
        <c:axId val="65310995"/>
      </c:barChart>
      <c:catAx>
        <c:axId val="3050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0995"/>
        <c:auto val="1"/>
        <c:lblAlgn val="ctr"/>
        <c:lblOffset val="100"/>
        <c:noMultiLvlLbl val="0"/>
      </c:catAx>
      <c:valAx>
        <c:axId val="6531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20668"/>
        <c:axId val="40657849"/>
      </c:barChart>
      <c:catAx>
        <c:axId val="5382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7849"/>
        <c:auto val="1"/>
        <c:lblAlgn val="ctr"/>
        <c:lblOffset val="100"/>
        <c:noMultiLvlLbl val="0"/>
      </c:catAx>
      <c:valAx>
        <c:axId val="4065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187353"/>
        <c:axId val="17151339"/>
      </c:barChart>
      <c:catAx>
        <c:axId val="2718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339"/>
        <c:auto val="1"/>
        <c:lblAlgn val="ctr"/>
        <c:lblOffset val="100"/>
        <c:noMultiLvlLbl val="0"/>
      </c:catAx>
      <c:valAx>
        <c:axId val="1715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16002"/>
        <c:axId val="29609677"/>
      </c:barChart>
      <c:catAx>
        <c:axId val="7571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9677"/>
        <c:auto val="1"/>
        <c:lblAlgn val="ctr"/>
        <c:lblOffset val="100"/>
        <c:noMultiLvlLbl val="0"/>
      </c:catAx>
      <c:valAx>
        <c:axId val="2960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43893"/>
        <c:axId val="38218774"/>
      </c:barChart>
      <c:catAx>
        <c:axId val="1924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774"/>
        <c:auto val="1"/>
        <c:lblAlgn val="ctr"/>
        <c:lblOffset val="100"/>
        <c:noMultiLvlLbl val="0"/>
      </c:catAx>
      <c:valAx>
        <c:axId val="3821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38026"/>
        <c:axId val="43699783"/>
      </c:barChart>
      <c:catAx>
        <c:axId val="2063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783"/>
        <c:auto val="1"/>
        <c:lblAlgn val="ctr"/>
        <c:lblOffset val="100"/>
        <c:noMultiLvlLbl val="0"/>
      </c:catAx>
      <c:valAx>
        <c:axId val="4369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37216"/>
        <c:axId val="21958028"/>
      </c:barChart>
      <c:catAx>
        <c:axId val="5943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028"/>
        <c:auto val="1"/>
        <c:lblAlgn val="ctr"/>
        <c:lblOffset val="100"/>
        <c:noMultiLvlLbl val="0"/>
      </c:catAx>
      <c:valAx>
        <c:axId val="2195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822748"/>
        <c:axId val="66724594"/>
      </c:barChart>
      <c:catAx>
        <c:axId val="4982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594"/>
        <c:auto val="1"/>
        <c:lblAlgn val="ctr"/>
        <c:lblOffset val="100"/>
        <c:noMultiLvlLbl val="0"/>
      </c:catAx>
      <c:valAx>
        <c:axId val="6672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