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69225"/>
        <c:axId val="35339611"/>
      </c:scatterChart>
      <c:valAx>
        <c:axId val="1976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611"/>
        <c:crossesAt val="0"/>
        <c:crossBetween val="midCat"/>
      </c:valAx>
      <c:valAx>
        <c:axId val="3533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09053"/>
        <c:axId val="83166797"/>
      </c:scatterChart>
      <c:valAx>
        <c:axId val="1830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797"/>
        <c:crossesAt val="0"/>
        <c:crossBetween val="midCat"/>
      </c:valAx>
      <c:valAx>
        <c:axId val="8316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19911"/>
        <c:axId val="7934231"/>
      </c:scatterChart>
      <c:valAx>
        <c:axId val="4131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31"/>
        <c:crossesAt val="0"/>
        <c:crossBetween val="midCat"/>
      </c:valAx>
      <c:valAx>
        <c:axId val="793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47649"/>
        <c:axId val="4070169"/>
      </c:scatterChart>
      <c:valAx>
        <c:axId val="8984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69"/>
        <c:crossesAt val="0"/>
        <c:crossBetween val="midCat"/>
      </c:valAx>
      <c:valAx>
        <c:axId val="407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