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9457051"/>
        <c:axId val="62454400"/>
      </c:scatterChart>
      <c:valAx>
        <c:axId val="19457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4400"/>
        <c:crossesAt val="0"/>
        <c:crossBetween val="midCat"/>
      </c:valAx>
      <c:valAx>
        <c:axId val="6245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7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14340"/>
        <c:axId val="41391750"/>
      </c:lineChart>
      <c:catAx>
        <c:axId val="45914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1750"/>
        <c:crossesAt val="0"/>
        <c:auto val="1"/>
        <c:lblAlgn val="ctr"/>
        <c:lblOffset val="100"/>
        <c:noMultiLvlLbl val="0"/>
      </c:catAx>
      <c:valAx>
        <c:axId val="4139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4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