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312615"/>
        <c:axId val="18289387"/>
      </c:barChart>
      <c:catAx>
        <c:axId val="763126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89387"/>
        <c:auto val="1"/>
        <c:lblAlgn val="ctr"/>
        <c:lblOffset val="100"/>
        <c:noMultiLvlLbl val="0"/>
      </c:catAx>
      <c:valAx>
        <c:axId val="182893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126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5553496"/>
        <c:axId val="60655466"/>
      </c:barChart>
      <c:catAx>
        <c:axId val="755534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55466"/>
        <c:auto val="1"/>
        <c:lblAlgn val="ctr"/>
        <c:lblOffset val="100"/>
        <c:noMultiLvlLbl val="0"/>
      </c:catAx>
      <c:valAx>
        <c:axId val="606554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534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4954836"/>
        <c:axId val="2076867"/>
      </c:barChart>
      <c:catAx>
        <c:axId val="349548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6867"/>
        <c:auto val="1"/>
        <c:lblAlgn val="ctr"/>
        <c:lblOffset val="100"/>
        <c:noMultiLvlLbl val="0"/>
      </c:catAx>
      <c:valAx>
        <c:axId val="20768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548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1865025"/>
        <c:axId val="57229033"/>
      </c:barChart>
      <c:catAx>
        <c:axId val="318650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29033"/>
        <c:auto val="1"/>
        <c:lblAlgn val="ctr"/>
        <c:lblOffset val="100"/>
        <c:noMultiLvlLbl val="0"/>
      </c:catAx>
      <c:valAx>
        <c:axId val="572290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650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