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8293"/>
        <c:axId val="19597057"/>
      </c:lineChart>
      <c:catAx>
        <c:axId val="869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7057"/>
        <c:crossesAt val="0"/>
        <c:auto val="1"/>
        <c:lblAlgn val="ctr"/>
        <c:lblOffset val="100"/>
        <c:noMultiLvlLbl val="0"/>
      </c:catAx>
      <c:valAx>
        <c:axId val="1959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2435"/>
        <c:axId val="44724191"/>
      </c:lineChart>
      <c:catAx>
        <c:axId val="758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4191"/>
        <c:crossesAt val="0"/>
        <c:auto val="1"/>
        <c:lblAlgn val="ctr"/>
        <c:lblOffset val="100"/>
        <c:noMultiLvlLbl val="0"/>
      </c:catAx>
      <c:valAx>
        <c:axId val="4472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2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002510"/>
        <c:axId val="72866823"/>
      </c:barChart>
      <c:catAx>
        <c:axId val="6200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6823"/>
        <c:crossesAt val="0"/>
        <c:auto val="1"/>
        <c:lblAlgn val="ctr"/>
        <c:lblOffset val="100"/>
        <c:noMultiLvlLbl val="0"/>
      </c:catAx>
      <c:valAx>
        <c:axId val="7286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27813"/>
        <c:axId val="41742038"/>
        <c:axId val="43644601"/>
      </c:bar3DChart>
      <c:catAx>
        <c:axId val="576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2038"/>
        <c:crossesAt val="0"/>
        <c:auto val="1"/>
        <c:lblAlgn val="ctr"/>
        <c:lblOffset val="100"/>
        <c:noMultiLvlLbl val="0"/>
      </c:catAx>
      <c:valAx>
        <c:axId val="4174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7813"/>
        <c:crossesAt val="1"/>
        <c:crossBetween val="midCat"/>
      </c:valAx>
      <c:serAx>
        <c:axId val="436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2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48355"/>
        <c:axId val="92034421"/>
      </c:scatterChart>
      <c:valAx>
        <c:axId val="296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4421"/>
        <c:crossesAt val="0"/>
        <c:crossBetween val="midCat"/>
      </c:valAx>
      <c:valAx>
        <c:axId val="9203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8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50738"/>
        <c:axId val="33639089"/>
      </c:scatterChart>
      <c:valAx>
        <c:axId val="99250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9089"/>
        <c:crossesAt val="0"/>
        <c:crossBetween val="midCat"/>
        <c:majorUnit val="30"/>
        <c:minorUnit val="30"/>
      </c:valAx>
      <c:valAx>
        <c:axId val="33639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50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67740"/>
        <c:axId val="96914379"/>
      </c:scatterChart>
      <c:valAx>
        <c:axId val="58867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4379"/>
        <c:crossesAt val="0"/>
        <c:crossBetween val="midCat"/>
        <c:majorUnit val="30"/>
        <c:minorUnit val="30"/>
      </c:valAx>
      <c:valAx>
        <c:axId val="96914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77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