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336417"/>
        <c:axId val="16112849"/>
      </c:scatterChart>
      <c:valAx>
        <c:axId val="16336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2849"/>
        <c:crossesAt val="0"/>
        <c:crossBetween val="midCat"/>
      </c:valAx>
      <c:valAx>
        <c:axId val="1611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6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079915"/>
        <c:axId val="82791600"/>
      </c:scatterChart>
      <c:valAx>
        <c:axId val="3407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91600"/>
        <c:crossesAt val="0"/>
        <c:crossBetween val="midCat"/>
      </c:valAx>
      <c:valAx>
        <c:axId val="8279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79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