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070506"/>
        <c:axId val="19007142"/>
      </c:lineChart>
      <c:catAx>
        <c:axId val="44070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07142"/>
        <c:crossesAt val="0"/>
        <c:auto val="1"/>
        <c:lblAlgn val="ctr"/>
        <c:lblOffset val="100"/>
        <c:noMultiLvlLbl val="0"/>
      </c:catAx>
      <c:valAx>
        <c:axId val="19007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70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59252"/>
        <c:axId val="9054432"/>
      </c:lineChart>
      <c:catAx>
        <c:axId val="8559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4432"/>
        <c:crossesAt val="0"/>
        <c:auto val="1"/>
        <c:lblAlgn val="ctr"/>
        <c:lblOffset val="100"/>
        <c:noMultiLvlLbl val="0"/>
      </c:catAx>
      <c:valAx>
        <c:axId val="9054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9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832655"/>
        <c:axId val="25385066"/>
      </c:lineChart>
      <c:catAx>
        <c:axId val="38832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85066"/>
        <c:crossesAt val="0"/>
        <c:auto val="1"/>
        <c:lblAlgn val="ctr"/>
        <c:lblOffset val="100"/>
        <c:noMultiLvlLbl val="0"/>
      </c:catAx>
      <c:valAx>
        <c:axId val="25385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32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360765"/>
        <c:axId val="40205022"/>
      </c:lineChart>
      <c:catAx>
        <c:axId val="46360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05022"/>
        <c:crossesAt val="0"/>
        <c:auto val="1"/>
        <c:lblAlgn val="ctr"/>
        <c:lblOffset val="100"/>
        <c:noMultiLvlLbl val="0"/>
      </c:catAx>
      <c:valAx>
        <c:axId val="40205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60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807124"/>
        <c:axId val="85260074"/>
      </c:lineChart>
      <c:catAx>
        <c:axId val="47807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60074"/>
        <c:crossesAt val="0"/>
        <c:auto val="1"/>
        <c:lblAlgn val="ctr"/>
        <c:lblOffset val="100"/>
        <c:noMultiLvlLbl val="0"/>
      </c:catAx>
      <c:valAx>
        <c:axId val="85260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07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009922"/>
        <c:axId val="18171766"/>
      </c:lineChart>
      <c:catAx>
        <c:axId val="50009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71766"/>
        <c:crossesAt val="0"/>
        <c:auto val="1"/>
        <c:lblAlgn val="ctr"/>
        <c:lblOffset val="100"/>
        <c:noMultiLvlLbl val="0"/>
      </c:catAx>
      <c:valAx>
        <c:axId val="18171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09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061479"/>
        <c:axId val="93067721"/>
      </c:lineChart>
      <c:catAx>
        <c:axId val="85061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67721"/>
        <c:crossesAt val="0"/>
        <c:auto val="1"/>
        <c:lblAlgn val="ctr"/>
        <c:lblOffset val="100"/>
        <c:noMultiLvlLbl val="0"/>
      </c:catAx>
      <c:valAx>
        <c:axId val="93067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61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14317"/>
        <c:axId val="21203782"/>
      </c:lineChart>
      <c:catAx>
        <c:axId val="2114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03782"/>
        <c:crossesAt val="0"/>
        <c:auto val="1"/>
        <c:lblAlgn val="ctr"/>
        <c:lblOffset val="100"/>
        <c:noMultiLvlLbl val="0"/>
      </c:catAx>
      <c:valAx>
        <c:axId val="21203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4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19483"/>
        <c:axId val="21010878"/>
      </c:lineChart>
      <c:catAx>
        <c:axId val="1219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10878"/>
        <c:crossesAt val="0"/>
        <c:auto val="1"/>
        <c:lblAlgn val="ctr"/>
        <c:lblOffset val="100"/>
        <c:noMultiLvlLbl val="0"/>
      </c:catAx>
      <c:valAx>
        <c:axId val="21010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9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330757"/>
        <c:axId val="89205916"/>
      </c:lineChart>
      <c:catAx>
        <c:axId val="36330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05916"/>
        <c:crossesAt val="0"/>
        <c:auto val="1"/>
        <c:lblAlgn val="ctr"/>
        <c:lblOffset val="100"/>
        <c:noMultiLvlLbl val="0"/>
      </c:catAx>
      <c:valAx>
        <c:axId val="89205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30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