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241717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24173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