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012981"/>
        <c:axId val="31423719"/>
      </c:barChart>
      <c:catAx>
        <c:axId val="8501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23719"/>
        <c:crossesAt val="0"/>
        <c:auto val="1"/>
        <c:lblAlgn val="ctr"/>
        <c:lblOffset val="100"/>
        <c:noMultiLvlLbl val="0"/>
      </c:catAx>
      <c:valAx>
        <c:axId val="314237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12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222830"/>
        <c:axId val="71226126"/>
      </c:barChart>
      <c:catAx>
        <c:axId val="9622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26126"/>
        <c:crossesAt val="0"/>
        <c:auto val="1"/>
        <c:lblAlgn val="ctr"/>
        <c:lblOffset val="100"/>
        <c:noMultiLvlLbl val="0"/>
      </c:catAx>
      <c:valAx>
        <c:axId val="71226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22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875587"/>
        <c:axId val="97965322"/>
      </c:barChart>
      <c:catAx>
        <c:axId val="3187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65322"/>
        <c:crossesAt val="0"/>
        <c:auto val="1"/>
        <c:lblAlgn val="ctr"/>
        <c:lblOffset val="100"/>
        <c:noMultiLvlLbl val="0"/>
      </c:catAx>
      <c:valAx>
        <c:axId val="97965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75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597337"/>
        <c:axId val="75078547"/>
      </c:barChart>
      <c:catAx>
        <c:axId val="8659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78547"/>
        <c:crossesAt val="0"/>
        <c:auto val="1"/>
        <c:lblAlgn val="ctr"/>
        <c:lblOffset val="100"/>
        <c:noMultiLvlLbl val="0"/>
      </c:catAx>
      <c:valAx>
        <c:axId val="750785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97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091587"/>
        <c:axId val="81666910"/>
      </c:barChart>
      <c:catAx>
        <c:axId val="3509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66910"/>
        <c:crossesAt val="0"/>
        <c:auto val="1"/>
        <c:lblAlgn val="ctr"/>
        <c:lblOffset val="100"/>
        <c:noMultiLvlLbl val="0"/>
      </c:catAx>
      <c:valAx>
        <c:axId val="816669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91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812932"/>
        <c:axId val="38181489"/>
      </c:barChart>
      <c:catAx>
        <c:axId val="1381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81489"/>
        <c:crossesAt val="0"/>
        <c:auto val="1"/>
        <c:lblAlgn val="ctr"/>
        <c:lblOffset val="100"/>
        <c:noMultiLvlLbl val="0"/>
      </c:catAx>
      <c:valAx>
        <c:axId val="381814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12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886900"/>
        <c:axId val="23728851"/>
      </c:barChart>
      <c:catAx>
        <c:axId val="998869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728851"/>
        <c:crossesAt val="0"/>
        <c:auto val="1"/>
        <c:lblAlgn val="ctr"/>
        <c:lblOffset val="100"/>
        <c:noMultiLvlLbl val="0"/>
      </c:catAx>
      <c:valAx>
        <c:axId val="237288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869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