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772193"/>
        <c:axId val="9911523"/>
      </c:barChart>
      <c:catAx>
        <c:axId val="2277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1523"/>
        <c:crossesAt val="0"/>
        <c:auto val="1"/>
        <c:lblAlgn val="ctr"/>
        <c:lblOffset val="100"/>
        <c:noMultiLvlLbl val="0"/>
      </c:catAx>
      <c:valAx>
        <c:axId val="99115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2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958492"/>
        <c:axId val="84075772"/>
      </c:barChart>
      <c:catAx>
        <c:axId val="3295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75772"/>
        <c:crossesAt val="0"/>
        <c:auto val="1"/>
        <c:lblAlgn val="ctr"/>
        <c:lblOffset val="100"/>
        <c:noMultiLvlLbl val="0"/>
      </c:catAx>
      <c:valAx>
        <c:axId val="84075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58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198435"/>
        <c:axId val="89749250"/>
      </c:barChart>
      <c:catAx>
        <c:axId val="6419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49250"/>
        <c:crossesAt val="0"/>
        <c:auto val="1"/>
        <c:lblAlgn val="ctr"/>
        <c:lblOffset val="100"/>
        <c:noMultiLvlLbl val="0"/>
      </c:catAx>
      <c:valAx>
        <c:axId val="89749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98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209203"/>
        <c:axId val="29792187"/>
      </c:barChart>
      <c:catAx>
        <c:axId val="4920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92187"/>
        <c:crossesAt val="0"/>
        <c:auto val="1"/>
        <c:lblAlgn val="ctr"/>
        <c:lblOffset val="100"/>
        <c:noMultiLvlLbl val="0"/>
      </c:catAx>
      <c:valAx>
        <c:axId val="29792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9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323877"/>
        <c:axId val="48937557"/>
      </c:barChart>
      <c:catAx>
        <c:axId val="8732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37557"/>
        <c:crossesAt val="0"/>
        <c:auto val="1"/>
        <c:lblAlgn val="ctr"/>
        <c:lblOffset val="100"/>
        <c:noMultiLvlLbl val="0"/>
      </c:catAx>
      <c:valAx>
        <c:axId val="489375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23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781001"/>
        <c:axId val="17802640"/>
      </c:barChart>
      <c:catAx>
        <c:axId val="2578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2640"/>
        <c:crossesAt val="0"/>
        <c:auto val="1"/>
        <c:lblAlgn val="ctr"/>
        <c:lblOffset val="100"/>
        <c:noMultiLvlLbl val="0"/>
      </c:catAx>
      <c:valAx>
        <c:axId val="178026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1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319438"/>
        <c:axId val="25849413"/>
      </c:barChart>
      <c:catAx>
        <c:axId val="753194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849413"/>
        <c:crossesAt val="0"/>
        <c:auto val="1"/>
        <c:lblAlgn val="ctr"/>
        <c:lblOffset val="100"/>
        <c:noMultiLvlLbl val="0"/>
      </c:catAx>
      <c:valAx>
        <c:axId val="258494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94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