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00523"/>
        <c:axId val="14603201"/>
      </c:scatterChart>
      <c:valAx>
        <c:axId val="80005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3201"/>
        <c:crossesAt val="0"/>
        <c:crossBetween val="midCat"/>
      </c:valAx>
      <c:valAx>
        <c:axId val="14603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5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