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4950"/>
        <c:axId val="55518163"/>
      </c:lineChart>
      <c:catAx>
        <c:axId val="38944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163"/>
        <c:crossesAt val="0"/>
        <c:auto val="1"/>
        <c:lblAlgn val="ctr"/>
        <c:lblOffset val="100"/>
        <c:noMultiLvlLbl val="0"/>
      </c:catAx>
      <c:valAx>
        <c:axId val="555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8810"/>
        <c:axId val="94309633"/>
      </c:lineChart>
      <c:catAx>
        <c:axId val="93798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33"/>
        <c:crossesAt val="0"/>
        <c:auto val="1"/>
        <c:lblAlgn val="ctr"/>
        <c:lblOffset val="100"/>
        <c:noMultiLvlLbl val="0"/>
      </c:catAx>
      <c:valAx>
        <c:axId val="943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59030"/>
        <c:axId val="74855699"/>
      </c:lineChart>
      <c:catAx>
        <c:axId val="1305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99"/>
        <c:crossesAt val="0"/>
        <c:auto val="1"/>
        <c:lblAlgn val="ctr"/>
        <c:lblOffset val="100"/>
        <c:noMultiLvlLbl val="0"/>
      </c:catAx>
      <c:valAx>
        <c:axId val="74855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79944"/>
        <c:axId val="90436084"/>
      </c:scatterChart>
      <c:valAx>
        <c:axId val="4347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084"/>
        <c:crossesAt val="0"/>
        <c:crossBetween val="midCat"/>
      </c:valAx>
      <c:valAx>
        <c:axId val="90436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435058"/>
        <c:axId val="21937862"/>
      </c:scatterChart>
      <c:valAx>
        <c:axId val="2543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862"/>
        <c:crossesAt val="0"/>
        <c:crossBetween val="midCat"/>
      </c:valAx>
      <c:valAx>
        <c:axId val="219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