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6228"/>
        <c:axId val="56943318"/>
      </c:lineChart>
      <c:catAx>
        <c:axId val="63106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318"/>
        <c:crossesAt val="0"/>
        <c:auto val="1"/>
        <c:lblAlgn val="ctr"/>
        <c:lblOffset val="100"/>
        <c:noMultiLvlLbl val="0"/>
      </c:catAx>
      <c:valAx>
        <c:axId val="569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4910"/>
        <c:axId val="66528913"/>
      </c:lineChart>
      <c:catAx>
        <c:axId val="70894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913"/>
        <c:crossesAt val="0"/>
        <c:auto val="1"/>
        <c:lblAlgn val="ctr"/>
        <c:lblOffset val="100"/>
        <c:noMultiLvlLbl val="0"/>
      </c:catAx>
      <c:valAx>
        <c:axId val="665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99411"/>
        <c:axId val="88161913"/>
      </c:lineChart>
      <c:catAx>
        <c:axId val="45899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913"/>
        <c:crossesAt val="0"/>
        <c:auto val="1"/>
        <c:lblAlgn val="ctr"/>
        <c:lblOffset val="100"/>
        <c:noMultiLvlLbl val="0"/>
      </c:catAx>
      <c:valAx>
        <c:axId val="881619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140624"/>
        <c:axId val="56590682"/>
      </c:scatterChart>
      <c:valAx>
        <c:axId val="65140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682"/>
        <c:crossesAt val="0"/>
        <c:crossBetween val="midCat"/>
      </c:valAx>
      <c:valAx>
        <c:axId val="56590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6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550834"/>
        <c:axId val="42421369"/>
      </c:scatterChart>
      <c:valAx>
        <c:axId val="37550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369"/>
        <c:crossesAt val="0"/>
        <c:crossBetween val="midCat"/>
      </c:valAx>
      <c:valAx>
        <c:axId val="424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8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