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5615"/>
        <c:axId val="26761060"/>
      </c:lineChart>
      <c:catAx>
        <c:axId val="39755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60"/>
        <c:crossesAt val="0"/>
        <c:auto val="1"/>
        <c:lblAlgn val="ctr"/>
        <c:lblOffset val="100"/>
        <c:noMultiLvlLbl val="0"/>
      </c:catAx>
      <c:valAx>
        <c:axId val="267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624"/>
        <c:axId val="54229416"/>
      </c:lineChart>
      <c:catAx>
        <c:axId val="4455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416"/>
        <c:crossesAt val="0"/>
        <c:auto val="1"/>
        <c:lblAlgn val="ctr"/>
        <c:lblOffset val="100"/>
        <c:noMultiLvlLbl val="0"/>
      </c:catAx>
      <c:valAx>
        <c:axId val="542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10048"/>
        <c:axId val="67248014"/>
      </c:lineChart>
      <c:catAx>
        <c:axId val="56610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014"/>
        <c:crossesAt val="0"/>
        <c:auto val="1"/>
        <c:lblAlgn val="ctr"/>
        <c:lblOffset val="100"/>
        <c:noMultiLvlLbl val="0"/>
      </c:catAx>
      <c:valAx>
        <c:axId val="67248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936324"/>
        <c:axId val="13664516"/>
      </c:scatterChart>
      <c:valAx>
        <c:axId val="46936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516"/>
        <c:crossesAt val="0"/>
        <c:crossBetween val="midCat"/>
      </c:valAx>
      <c:valAx>
        <c:axId val="13664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3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351433"/>
        <c:axId val="44020237"/>
      </c:scatterChart>
      <c:valAx>
        <c:axId val="7435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237"/>
        <c:crossesAt val="0"/>
        <c:crossBetween val="midCat"/>
      </c:valAx>
      <c:valAx>
        <c:axId val="440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4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