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217194"/>
        <c:axId val="96369096"/>
      </c:scatterChart>
      <c:valAx>
        <c:axId val="23217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096"/>
        <c:crossesAt val="0"/>
        <c:crossBetween val="midCat"/>
      </c:valAx>
      <c:valAx>
        <c:axId val="96369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77853"/>
        <c:axId val="60820432"/>
      </c:scatterChart>
      <c:valAx>
        <c:axId val="66677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432"/>
        <c:crossesAt val="0"/>
        <c:crossBetween val="midCat"/>
      </c:valAx>
      <c:valAx>
        <c:axId val="60820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396815"/>
        <c:axId val="76888899"/>
      </c:scatterChart>
      <c:valAx>
        <c:axId val="24396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899"/>
        <c:crossesAt val="0"/>
        <c:crossBetween val="midCat"/>
      </c:valAx>
      <c:valAx>
        <c:axId val="76888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6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07578"/>
        <c:axId val="9802257"/>
      </c:scatterChart>
      <c:valAx>
        <c:axId val="20607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257"/>
        <c:crossesAt val="0"/>
        <c:crossBetween val="midCat"/>
      </c:valAx>
      <c:valAx>
        <c:axId val="9802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