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32074"/>
        <c:axId val="37854104"/>
      </c:barChart>
      <c:catAx>
        <c:axId val="9063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104"/>
        <c:auto val="1"/>
        <c:lblAlgn val="ctr"/>
        <c:lblOffset val="100"/>
        <c:noMultiLvlLbl val="0"/>
      </c:catAx>
      <c:valAx>
        <c:axId val="3785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06837"/>
        <c:axId val="33543193"/>
      </c:barChart>
      <c:catAx>
        <c:axId val="924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193"/>
        <c:auto val="1"/>
        <c:lblAlgn val="ctr"/>
        <c:lblOffset val="100"/>
        <c:noMultiLvlLbl val="0"/>
      </c:catAx>
      <c:valAx>
        <c:axId val="335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18683"/>
        <c:axId val="68937249"/>
      </c:barChart>
      <c:catAx>
        <c:axId val="2301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249"/>
        <c:auto val="1"/>
        <c:lblAlgn val="ctr"/>
        <c:lblOffset val="100"/>
        <c:noMultiLvlLbl val="0"/>
      </c:catAx>
      <c:valAx>
        <c:axId val="689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87620"/>
        <c:axId val="86039311"/>
      </c:barChart>
      <c:catAx>
        <c:axId val="208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311"/>
        <c:auto val="1"/>
        <c:lblAlgn val="ctr"/>
        <c:lblOffset val="100"/>
        <c:noMultiLvlLbl val="0"/>
      </c:catAx>
      <c:valAx>
        <c:axId val="860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93054"/>
        <c:axId val="57715428"/>
      </c:barChart>
      <c:catAx>
        <c:axId val="1529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428"/>
        <c:auto val="1"/>
        <c:lblAlgn val="ctr"/>
        <c:lblOffset val="100"/>
        <c:noMultiLvlLbl val="0"/>
      </c:catAx>
      <c:valAx>
        <c:axId val="577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81308"/>
        <c:axId val="3982469"/>
      </c:barChart>
      <c:catAx>
        <c:axId val="3838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69"/>
        <c:auto val="1"/>
        <c:lblAlgn val="ctr"/>
        <c:lblOffset val="100"/>
        <c:noMultiLvlLbl val="0"/>
      </c:catAx>
      <c:valAx>
        <c:axId val="39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8570"/>
        <c:axId val="97935944"/>
      </c:barChart>
      <c:catAx>
        <c:axId val="275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944"/>
        <c:auto val="1"/>
        <c:lblAlgn val="ctr"/>
        <c:lblOffset val="100"/>
        <c:noMultiLvlLbl val="0"/>
      </c:catAx>
      <c:valAx>
        <c:axId val="9793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74939"/>
        <c:axId val="15560231"/>
      </c:barChart>
      <c:catAx>
        <c:axId val="3067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231"/>
        <c:auto val="1"/>
        <c:lblAlgn val="ctr"/>
        <c:lblOffset val="100"/>
        <c:noMultiLvlLbl val="0"/>
      </c:catAx>
      <c:valAx>
        <c:axId val="1556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01873"/>
        <c:axId val="6517344"/>
      </c:barChart>
      <c:catAx>
        <c:axId val="212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44"/>
        <c:auto val="1"/>
        <c:lblAlgn val="ctr"/>
        <c:lblOffset val="100"/>
        <c:noMultiLvlLbl val="0"/>
      </c:catAx>
      <c:valAx>
        <c:axId val="651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80164"/>
        <c:axId val="39099037"/>
      </c:barChart>
      <c:catAx>
        <c:axId val="1788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037"/>
        <c:auto val="1"/>
        <c:lblAlgn val="ctr"/>
        <c:lblOffset val="100"/>
        <c:noMultiLvlLbl val="0"/>
      </c:catAx>
      <c:valAx>
        <c:axId val="390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30588"/>
        <c:axId val="62441431"/>
      </c:barChart>
      <c:catAx>
        <c:axId val="5343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431"/>
        <c:auto val="1"/>
        <c:lblAlgn val="ctr"/>
        <c:lblOffset val="100"/>
        <c:noMultiLvlLbl val="0"/>
      </c:catAx>
      <c:valAx>
        <c:axId val="624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5380"/>
        <c:axId val="87606764"/>
      </c:barChart>
      <c:catAx>
        <c:axId val="445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764"/>
        <c:auto val="1"/>
        <c:lblAlgn val="ctr"/>
        <c:lblOffset val="100"/>
        <c:noMultiLvlLbl val="0"/>
      </c:catAx>
      <c:valAx>
        <c:axId val="876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24638"/>
        <c:axId val="12067425"/>
      </c:barChart>
      <c:catAx>
        <c:axId val="3972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425"/>
        <c:auto val="1"/>
        <c:lblAlgn val="ctr"/>
        <c:lblOffset val="100"/>
        <c:noMultiLvlLbl val="0"/>
      </c:catAx>
      <c:valAx>
        <c:axId val="120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93258"/>
        <c:axId val="38035795"/>
      </c:barChart>
      <c:catAx>
        <c:axId val="7449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795"/>
        <c:auto val="1"/>
        <c:lblAlgn val="ctr"/>
        <c:lblOffset val="100"/>
        <c:noMultiLvlLbl val="0"/>
      </c:catAx>
      <c:valAx>
        <c:axId val="380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98955"/>
        <c:axId val="28677016"/>
      </c:barChart>
      <c:catAx>
        <c:axId val="181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016"/>
        <c:auto val="1"/>
        <c:lblAlgn val="ctr"/>
        <c:lblOffset val="100"/>
        <c:noMultiLvlLbl val="0"/>
      </c:catAx>
      <c:valAx>
        <c:axId val="286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63831"/>
        <c:axId val="96441349"/>
      </c:barChart>
      <c:catAx>
        <c:axId val="7156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349"/>
        <c:auto val="1"/>
        <c:lblAlgn val="ctr"/>
        <c:lblOffset val="100"/>
        <c:noMultiLvlLbl val="0"/>
      </c:catAx>
      <c:valAx>
        <c:axId val="964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23283"/>
        <c:axId val="56738227"/>
      </c:barChart>
      <c:catAx>
        <c:axId val="4782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227"/>
        <c:auto val="1"/>
        <c:lblAlgn val="ctr"/>
        <c:lblOffset val="100"/>
        <c:noMultiLvlLbl val="0"/>
      </c:catAx>
      <c:valAx>
        <c:axId val="567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04727"/>
        <c:axId val="24870004"/>
      </c:barChart>
      <c:catAx>
        <c:axId val="6840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004"/>
        <c:auto val="1"/>
        <c:lblAlgn val="ctr"/>
        <c:lblOffset val="100"/>
        <c:noMultiLvlLbl val="0"/>
      </c:catAx>
      <c:valAx>
        <c:axId val="248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