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2074"/>
        <c:axId val="90681968"/>
      </c:scatterChart>
      <c:valAx>
        <c:axId val="9830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68"/>
        <c:crossesAt val="0"/>
        <c:crossBetween val="midCat"/>
      </c:valAx>
      <c:valAx>
        <c:axId val="9068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4785"/>
        <c:axId val="9534054"/>
      </c:scatterChart>
      <c:valAx>
        <c:axId val="7063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54"/>
        <c:crossesAt val="0"/>
        <c:crossBetween val="midCat"/>
      </c:valAx>
      <c:valAx>
        <c:axId val="953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9759"/>
        <c:axId val="38710737"/>
      </c:scatterChart>
      <c:valAx>
        <c:axId val="4172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37"/>
        <c:crossesAt val="0"/>
        <c:crossBetween val="midCat"/>
      </c:valAx>
      <c:valAx>
        <c:axId val="3871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609"/>
        <c:axId val="1097839"/>
      </c:scatterChart>
      <c:valAx>
        <c:axId val="721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39"/>
        <c:crossesAt val="0"/>
        <c:crossBetween val="midCat"/>
      </c:valAx>
      <c:valAx>
        <c:axId val="10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