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04238"/>
        <c:axId val="8255615"/>
      </c:barChart>
      <c:catAx>
        <c:axId val="3470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15"/>
        <c:auto val="1"/>
        <c:lblAlgn val="ctr"/>
        <c:lblOffset val="100"/>
        <c:noMultiLvlLbl val="0"/>
      </c:catAx>
      <c:valAx>
        <c:axId val="825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89407"/>
        <c:axId val="77762026"/>
      </c:barChart>
      <c:catAx>
        <c:axId val="1988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026"/>
        <c:auto val="1"/>
        <c:lblAlgn val="ctr"/>
        <c:lblOffset val="100"/>
        <c:noMultiLvlLbl val="0"/>
      </c:catAx>
      <c:valAx>
        <c:axId val="7776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65446"/>
        <c:axId val="14687509"/>
      </c:barChart>
      <c:catAx>
        <c:axId val="4516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509"/>
        <c:auto val="1"/>
        <c:lblAlgn val="ctr"/>
        <c:lblOffset val="100"/>
        <c:noMultiLvlLbl val="0"/>
      </c:catAx>
      <c:valAx>
        <c:axId val="1468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38264"/>
        <c:axId val="74214534"/>
      </c:barChart>
      <c:catAx>
        <c:axId val="2823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534"/>
        <c:auto val="1"/>
        <c:lblAlgn val="ctr"/>
        <c:lblOffset val="100"/>
        <c:noMultiLvlLbl val="0"/>
      </c:catAx>
      <c:valAx>
        <c:axId val="7421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89810"/>
        <c:axId val="46289723"/>
      </c:barChart>
      <c:catAx>
        <c:axId val="4958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723"/>
        <c:auto val="1"/>
        <c:lblAlgn val="ctr"/>
        <c:lblOffset val="100"/>
        <c:noMultiLvlLbl val="0"/>
      </c:catAx>
      <c:valAx>
        <c:axId val="4628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05287"/>
        <c:axId val="3053941"/>
      </c:barChart>
      <c:catAx>
        <c:axId val="8280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41"/>
        <c:auto val="1"/>
        <c:lblAlgn val="ctr"/>
        <c:lblOffset val="100"/>
        <c:noMultiLvlLbl val="0"/>
      </c:catAx>
      <c:valAx>
        <c:axId val="305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49561"/>
        <c:axId val="17659841"/>
      </c:barChart>
      <c:catAx>
        <c:axId val="5554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841"/>
        <c:auto val="1"/>
        <c:lblAlgn val="ctr"/>
        <c:lblOffset val="100"/>
        <c:noMultiLvlLbl val="0"/>
      </c:catAx>
      <c:valAx>
        <c:axId val="1765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31725"/>
        <c:axId val="52423072"/>
      </c:barChart>
      <c:catAx>
        <c:axId val="7653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072"/>
        <c:auto val="1"/>
        <c:lblAlgn val="ctr"/>
        <c:lblOffset val="100"/>
        <c:noMultiLvlLbl val="0"/>
      </c:catAx>
      <c:valAx>
        <c:axId val="5242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27093"/>
        <c:axId val="60921700"/>
      </c:barChart>
      <c:catAx>
        <c:axId val="9862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700"/>
        <c:auto val="1"/>
        <c:lblAlgn val="ctr"/>
        <c:lblOffset val="100"/>
        <c:noMultiLvlLbl val="0"/>
      </c:catAx>
      <c:valAx>
        <c:axId val="6092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90478"/>
        <c:axId val="40325069"/>
      </c:barChart>
      <c:catAx>
        <c:axId val="3599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069"/>
        <c:auto val="1"/>
        <c:lblAlgn val="ctr"/>
        <c:lblOffset val="100"/>
        <c:noMultiLvlLbl val="0"/>
      </c:catAx>
      <c:valAx>
        <c:axId val="4032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99543"/>
        <c:axId val="50042047"/>
      </c:barChart>
      <c:catAx>
        <c:axId val="3479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047"/>
        <c:auto val="1"/>
        <c:lblAlgn val="ctr"/>
        <c:lblOffset val="100"/>
        <c:noMultiLvlLbl val="0"/>
      </c:catAx>
      <c:valAx>
        <c:axId val="5004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07147"/>
        <c:axId val="75100323"/>
      </c:barChart>
      <c:catAx>
        <c:axId val="7600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323"/>
        <c:auto val="1"/>
        <c:lblAlgn val="ctr"/>
        <c:lblOffset val="100"/>
        <c:noMultiLvlLbl val="0"/>
      </c:catAx>
      <c:valAx>
        <c:axId val="7510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74189"/>
        <c:axId val="75190543"/>
      </c:barChart>
      <c:catAx>
        <c:axId val="7437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543"/>
        <c:auto val="1"/>
        <c:lblAlgn val="ctr"/>
        <c:lblOffset val="100"/>
        <c:noMultiLvlLbl val="0"/>
      </c:catAx>
      <c:valAx>
        <c:axId val="7519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81860"/>
        <c:axId val="60607607"/>
      </c:barChart>
      <c:catAx>
        <c:axId val="5268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607"/>
        <c:auto val="1"/>
        <c:lblAlgn val="ctr"/>
        <c:lblOffset val="100"/>
        <c:noMultiLvlLbl val="0"/>
      </c:catAx>
      <c:valAx>
        <c:axId val="6060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76100"/>
        <c:axId val="53657887"/>
      </c:barChart>
      <c:catAx>
        <c:axId val="8197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887"/>
        <c:auto val="1"/>
        <c:lblAlgn val="ctr"/>
        <c:lblOffset val="100"/>
        <c:noMultiLvlLbl val="0"/>
      </c:catAx>
      <c:valAx>
        <c:axId val="5365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79076"/>
        <c:axId val="40483248"/>
      </c:barChart>
      <c:catAx>
        <c:axId val="7147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248"/>
        <c:auto val="1"/>
        <c:lblAlgn val="ctr"/>
        <c:lblOffset val="100"/>
        <c:noMultiLvlLbl val="0"/>
      </c:catAx>
      <c:valAx>
        <c:axId val="4048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34881"/>
        <c:axId val="75773368"/>
      </c:barChart>
      <c:catAx>
        <c:axId val="5553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368"/>
        <c:auto val="1"/>
        <c:lblAlgn val="ctr"/>
        <c:lblOffset val="100"/>
        <c:noMultiLvlLbl val="0"/>
      </c:catAx>
      <c:valAx>
        <c:axId val="7577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69066"/>
        <c:axId val="93275020"/>
      </c:barChart>
      <c:catAx>
        <c:axId val="6926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020"/>
        <c:auto val="1"/>
        <c:lblAlgn val="ctr"/>
        <c:lblOffset val="100"/>
        <c:noMultiLvlLbl val="0"/>
      </c:catAx>
      <c:valAx>
        <c:axId val="9327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