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0374"/>
        <c:axId val="76485771"/>
      </c:scatterChart>
      <c:valAx>
        <c:axId val="9099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771"/>
        <c:crossesAt val="0"/>
        <c:crossBetween val="midCat"/>
      </c:valAx>
      <c:valAx>
        <c:axId val="7648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4869"/>
        <c:axId val="78031645"/>
      </c:scatterChart>
      <c:valAx>
        <c:axId val="7714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645"/>
        <c:crossesAt val="0"/>
        <c:crossBetween val="midCat"/>
      </c:valAx>
      <c:valAx>
        <c:axId val="780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5034"/>
        <c:axId val="82177633"/>
      </c:scatterChart>
      <c:valAx>
        <c:axId val="1870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33"/>
        <c:crossesAt val="0"/>
        <c:crossBetween val="midCat"/>
      </c:valAx>
      <c:valAx>
        <c:axId val="8217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5717"/>
        <c:axId val="31431789"/>
      </c:scatterChart>
      <c:valAx>
        <c:axId val="9198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789"/>
        <c:crossesAt val="0"/>
        <c:crossBetween val="midCat"/>
      </c:valAx>
      <c:valAx>
        <c:axId val="3143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