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68455"/>
        <c:axId val="35407320"/>
      </c:scatterChart>
      <c:valAx>
        <c:axId val="866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320"/>
        <c:crossesAt val="0"/>
        <c:crossBetween val="midCat"/>
      </c:valAx>
      <c:valAx>
        <c:axId val="354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7183"/>
        <c:axId val="54688423"/>
      </c:lineChart>
      <c:catAx>
        <c:axId val="6457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423"/>
        <c:crossesAt val="0"/>
        <c:auto val="1"/>
        <c:lblAlgn val="ctr"/>
        <c:lblOffset val="100"/>
        <c:noMultiLvlLbl val="0"/>
      </c:catAx>
      <c:valAx>
        <c:axId val="546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