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82899"/>
        <c:axId val="76919878"/>
      </c:barChart>
      <c:catAx>
        <c:axId val="40382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9878"/>
        <c:auto val="1"/>
        <c:lblAlgn val="ctr"/>
        <c:lblOffset val="100"/>
        <c:noMultiLvlLbl val="0"/>
      </c:catAx>
      <c:valAx>
        <c:axId val="76919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2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30822"/>
        <c:axId val="19299164"/>
      </c:barChart>
      <c:catAx>
        <c:axId val="13430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9164"/>
        <c:auto val="1"/>
        <c:lblAlgn val="ctr"/>
        <c:lblOffset val="100"/>
        <c:noMultiLvlLbl val="0"/>
      </c:catAx>
      <c:valAx>
        <c:axId val="19299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0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627116"/>
        <c:axId val="8695104"/>
      </c:barChart>
      <c:catAx>
        <c:axId val="40627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104"/>
        <c:auto val="1"/>
        <c:lblAlgn val="ctr"/>
        <c:lblOffset val="100"/>
        <c:noMultiLvlLbl val="0"/>
      </c:catAx>
      <c:valAx>
        <c:axId val="8695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7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655931"/>
        <c:axId val="32653209"/>
      </c:barChart>
      <c:catAx>
        <c:axId val="8765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53209"/>
        <c:auto val="1"/>
        <c:lblAlgn val="ctr"/>
        <c:lblOffset val="100"/>
        <c:noMultiLvlLbl val="0"/>
      </c:catAx>
      <c:valAx>
        <c:axId val="32653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5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