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20077"/>
        <c:axId val="89043155"/>
      </c:lineChart>
      <c:catAx>
        <c:axId val="2392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3155"/>
        <c:crossesAt val="0"/>
        <c:auto val="1"/>
        <c:lblAlgn val="ctr"/>
        <c:lblOffset val="100"/>
        <c:noMultiLvlLbl val="0"/>
      </c:catAx>
      <c:valAx>
        <c:axId val="89043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0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2147"/>
        <c:axId val="43791862"/>
      </c:lineChart>
      <c:catAx>
        <c:axId val="742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1862"/>
        <c:crossesAt val="0"/>
        <c:auto val="1"/>
        <c:lblAlgn val="ctr"/>
        <c:lblOffset val="100"/>
        <c:noMultiLvlLbl val="0"/>
      </c:catAx>
      <c:valAx>
        <c:axId val="43791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940540"/>
        <c:axId val="84316386"/>
      </c:barChart>
      <c:catAx>
        <c:axId val="1694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6386"/>
        <c:crossesAt val="0"/>
        <c:auto val="1"/>
        <c:lblAlgn val="ctr"/>
        <c:lblOffset val="100"/>
        <c:noMultiLvlLbl val="0"/>
      </c:catAx>
      <c:valAx>
        <c:axId val="84316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0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451134"/>
        <c:axId val="47853201"/>
        <c:axId val="76879236"/>
      </c:bar3DChart>
      <c:catAx>
        <c:axId val="9445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3201"/>
        <c:crossesAt val="0"/>
        <c:auto val="1"/>
        <c:lblAlgn val="ctr"/>
        <c:lblOffset val="100"/>
        <c:noMultiLvlLbl val="0"/>
      </c:catAx>
      <c:valAx>
        <c:axId val="47853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51134"/>
        <c:crossesAt val="1"/>
        <c:crossBetween val="midCat"/>
      </c:valAx>
      <c:serAx>
        <c:axId val="7687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32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396684"/>
        <c:axId val="41488365"/>
      </c:scatterChart>
      <c:valAx>
        <c:axId val="3339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8365"/>
        <c:crossesAt val="0"/>
        <c:crossBetween val="midCat"/>
      </c:valAx>
      <c:valAx>
        <c:axId val="41488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66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953346"/>
        <c:axId val="50313460"/>
      </c:scatterChart>
      <c:valAx>
        <c:axId val="389533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13460"/>
        <c:crossesAt val="0"/>
        <c:crossBetween val="midCat"/>
        <c:majorUnit val="30"/>
        <c:minorUnit val="30"/>
      </c:valAx>
      <c:valAx>
        <c:axId val="503134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533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086081"/>
        <c:axId val="23470969"/>
      </c:scatterChart>
      <c:valAx>
        <c:axId val="290860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0969"/>
        <c:crossesAt val="0"/>
        <c:crossBetween val="midCat"/>
        <c:majorUnit val="30"/>
        <c:minorUnit val="30"/>
      </c:valAx>
      <c:valAx>
        <c:axId val="234709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860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