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61696"/>
        <c:axId val="6860655"/>
      </c:scatterChart>
      <c:valAx>
        <c:axId val="39761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0655"/>
        <c:crossesAt val="0"/>
        <c:crossBetween val="midCat"/>
      </c:valAx>
      <c:valAx>
        <c:axId val="6860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616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939803"/>
        <c:axId val="99173451"/>
      </c:scatterChart>
      <c:valAx>
        <c:axId val="6693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3451"/>
        <c:crossesAt val="0"/>
        <c:crossBetween val="midCat"/>
      </c:valAx>
      <c:valAx>
        <c:axId val="99173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39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