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192244"/>
        <c:axId val="94731580"/>
      </c:lineChart>
      <c:catAx>
        <c:axId val="17192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31580"/>
        <c:crossesAt val="0"/>
        <c:auto val="1"/>
        <c:lblAlgn val="ctr"/>
        <c:lblOffset val="100"/>
        <c:noMultiLvlLbl val="0"/>
      </c:catAx>
      <c:valAx>
        <c:axId val="947315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922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4494323"/>
        <c:axId val="11796312"/>
      </c:areaChart>
      <c:catAx>
        <c:axId val="64494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96312"/>
        <c:crossesAt val="0"/>
        <c:auto val="1"/>
        <c:lblAlgn val="ctr"/>
        <c:lblOffset val="100"/>
        <c:noMultiLvlLbl val="0"/>
      </c:catAx>
      <c:valAx>
        <c:axId val="117963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943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