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436151"/>
        <c:axId val="43958185"/>
      </c:lineChart>
      <c:catAx>
        <c:axId val="34436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58185"/>
        <c:crossesAt val="0"/>
        <c:auto val="1"/>
        <c:lblAlgn val="ctr"/>
        <c:lblOffset val="100"/>
        <c:noMultiLvlLbl val="0"/>
      </c:catAx>
      <c:valAx>
        <c:axId val="43958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36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925036"/>
        <c:axId val="5977542"/>
      </c:lineChart>
      <c:catAx>
        <c:axId val="43925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7542"/>
        <c:crossesAt val="0"/>
        <c:auto val="1"/>
        <c:lblAlgn val="ctr"/>
        <c:lblOffset val="100"/>
        <c:noMultiLvlLbl val="0"/>
      </c:catAx>
      <c:valAx>
        <c:axId val="5977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25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915375"/>
        <c:axId val="54954606"/>
      </c:lineChart>
      <c:catAx>
        <c:axId val="93915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54606"/>
        <c:crossesAt val="0"/>
        <c:auto val="1"/>
        <c:lblAlgn val="ctr"/>
        <c:lblOffset val="100"/>
        <c:noMultiLvlLbl val="0"/>
      </c:catAx>
      <c:valAx>
        <c:axId val="54954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15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906215"/>
        <c:axId val="17359090"/>
      </c:lineChart>
      <c:catAx>
        <c:axId val="76906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59090"/>
        <c:crossesAt val="0"/>
        <c:auto val="1"/>
        <c:lblAlgn val="ctr"/>
        <c:lblOffset val="100"/>
        <c:noMultiLvlLbl val="0"/>
      </c:catAx>
      <c:valAx>
        <c:axId val="17359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06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587808"/>
        <c:axId val="7716382"/>
      </c:lineChart>
      <c:catAx>
        <c:axId val="78587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6382"/>
        <c:crossesAt val="0"/>
        <c:auto val="1"/>
        <c:lblAlgn val="ctr"/>
        <c:lblOffset val="100"/>
        <c:noMultiLvlLbl val="0"/>
      </c:catAx>
      <c:valAx>
        <c:axId val="7716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87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162906"/>
        <c:axId val="60735876"/>
      </c:lineChart>
      <c:catAx>
        <c:axId val="50162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35876"/>
        <c:crossesAt val="0"/>
        <c:auto val="1"/>
        <c:lblAlgn val="ctr"/>
        <c:lblOffset val="100"/>
        <c:noMultiLvlLbl val="0"/>
      </c:catAx>
      <c:valAx>
        <c:axId val="60735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62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301600"/>
        <c:axId val="22112629"/>
      </c:lineChart>
      <c:catAx>
        <c:axId val="96301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12629"/>
        <c:crossesAt val="0"/>
        <c:auto val="1"/>
        <c:lblAlgn val="ctr"/>
        <c:lblOffset val="100"/>
        <c:noMultiLvlLbl val="0"/>
      </c:catAx>
      <c:valAx>
        <c:axId val="22112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01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091480"/>
        <c:axId val="79935347"/>
      </c:lineChart>
      <c:catAx>
        <c:axId val="89091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35347"/>
        <c:crossesAt val="0"/>
        <c:auto val="1"/>
        <c:lblAlgn val="ctr"/>
        <c:lblOffset val="100"/>
        <c:noMultiLvlLbl val="0"/>
      </c:catAx>
      <c:valAx>
        <c:axId val="79935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91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882337"/>
        <c:axId val="40932515"/>
      </c:lineChart>
      <c:catAx>
        <c:axId val="40882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32515"/>
        <c:crossesAt val="0"/>
        <c:auto val="1"/>
        <c:lblAlgn val="ctr"/>
        <c:lblOffset val="100"/>
        <c:noMultiLvlLbl val="0"/>
      </c:catAx>
      <c:valAx>
        <c:axId val="40932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82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662685"/>
        <c:axId val="74971502"/>
      </c:lineChart>
      <c:catAx>
        <c:axId val="22662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71502"/>
        <c:crossesAt val="0"/>
        <c:auto val="1"/>
        <c:lblAlgn val="ctr"/>
        <c:lblOffset val="100"/>
        <c:noMultiLvlLbl val="0"/>
      </c:catAx>
      <c:valAx>
        <c:axId val="74971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62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