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642509"/>
        <c:axId val="31387455"/>
      </c:scatterChart>
      <c:valAx>
        <c:axId val="266425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455"/>
        <c:crossesAt val="0"/>
        <c:crossBetween val="midCat"/>
      </c:valAx>
      <c:valAx>
        <c:axId val="313874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5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