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2854624"/>
        <c:axId val="4617468"/>
      </c:barChart>
      <c:catAx>
        <c:axId val="328546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7468"/>
        <c:crossesAt val="0"/>
        <c:auto val="1"/>
        <c:lblAlgn val="ctr"/>
        <c:lblOffset val="100"/>
        <c:noMultiLvlLbl val="0"/>
      </c:catAx>
      <c:valAx>
        <c:axId val="461746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85462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2531019"/>
        <c:axId val="8160648"/>
      </c:barChart>
      <c:catAx>
        <c:axId val="625310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0648"/>
        <c:crossesAt val="0"/>
        <c:auto val="1"/>
        <c:lblAlgn val="ctr"/>
        <c:lblOffset val="100"/>
        <c:noMultiLvlLbl val="0"/>
      </c:catAx>
      <c:valAx>
        <c:axId val="816064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53101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