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787080"/>
        <c:axId val="3870194"/>
      </c:scatterChart>
      <c:valAx>
        <c:axId val="537870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194"/>
        <c:crossesAt val="0"/>
        <c:crossBetween val="midCat"/>
      </c:valAx>
      <c:valAx>
        <c:axId val="38701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70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88782"/>
        <c:axId val="53305470"/>
      </c:scatterChart>
      <c:valAx>
        <c:axId val="61887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5470"/>
        <c:crossesAt val="0"/>
        <c:crossBetween val="midCat"/>
      </c:valAx>
      <c:valAx>
        <c:axId val="533054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7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658297"/>
        <c:axId val="76634212"/>
      </c:scatterChart>
      <c:valAx>
        <c:axId val="686582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4212"/>
        <c:crossesAt val="0"/>
        <c:crossBetween val="midCat"/>
      </c:valAx>
      <c:valAx>
        <c:axId val="766342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82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623364"/>
        <c:axId val="75162451"/>
      </c:scatterChart>
      <c:valAx>
        <c:axId val="756233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2451"/>
        <c:crossesAt val="0"/>
        <c:crossBetween val="midCat"/>
      </c:valAx>
      <c:valAx>
        <c:axId val="751624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33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