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57694"/>
        <c:axId val="34431850"/>
      </c:barChart>
      <c:catAx>
        <c:axId val="1655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850"/>
        <c:auto val="1"/>
        <c:lblAlgn val="ctr"/>
        <c:lblOffset val="100"/>
        <c:noMultiLvlLbl val="0"/>
      </c:catAx>
      <c:valAx>
        <c:axId val="344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50533"/>
        <c:axId val="42014599"/>
      </c:barChart>
      <c:catAx>
        <c:axId val="4305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599"/>
        <c:auto val="1"/>
        <c:lblAlgn val="ctr"/>
        <c:lblOffset val="100"/>
        <c:noMultiLvlLbl val="0"/>
      </c:catAx>
      <c:valAx>
        <c:axId val="420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31971"/>
        <c:axId val="35653145"/>
      </c:barChart>
      <c:catAx>
        <c:axId val="999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145"/>
        <c:auto val="1"/>
        <c:lblAlgn val="ctr"/>
        <c:lblOffset val="100"/>
        <c:noMultiLvlLbl val="0"/>
      </c:catAx>
      <c:valAx>
        <c:axId val="356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39003"/>
        <c:axId val="15310983"/>
      </c:barChart>
      <c:catAx>
        <c:axId val="1643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983"/>
        <c:auto val="1"/>
        <c:lblAlgn val="ctr"/>
        <c:lblOffset val="100"/>
        <c:noMultiLvlLbl val="0"/>
      </c:catAx>
      <c:valAx>
        <c:axId val="153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09819"/>
        <c:axId val="96018345"/>
      </c:barChart>
      <c:catAx>
        <c:axId val="9170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345"/>
        <c:auto val="1"/>
        <c:lblAlgn val="ctr"/>
        <c:lblOffset val="100"/>
        <c:noMultiLvlLbl val="0"/>
      </c:catAx>
      <c:valAx>
        <c:axId val="9601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88283"/>
        <c:axId val="46250359"/>
      </c:barChart>
      <c:catAx>
        <c:axId val="1318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359"/>
        <c:auto val="1"/>
        <c:lblAlgn val="ctr"/>
        <c:lblOffset val="100"/>
        <c:noMultiLvlLbl val="0"/>
      </c:catAx>
      <c:valAx>
        <c:axId val="462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81001"/>
        <c:axId val="29153735"/>
      </c:barChart>
      <c:catAx>
        <c:axId val="202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735"/>
        <c:auto val="1"/>
        <c:lblAlgn val="ctr"/>
        <c:lblOffset val="100"/>
        <c:noMultiLvlLbl val="0"/>
      </c:catAx>
      <c:valAx>
        <c:axId val="291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12647"/>
        <c:axId val="90361175"/>
      </c:barChart>
      <c:catAx>
        <c:axId val="1401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75"/>
        <c:auto val="1"/>
        <c:lblAlgn val="ctr"/>
        <c:lblOffset val="100"/>
        <c:noMultiLvlLbl val="0"/>
      </c:catAx>
      <c:valAx>
        <c:axId val="903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45312"/>
        <c:axId val="67549018"/>
      </c:barChart>
      <c:catAx>
        <c:axId val="8714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018"/>
        <c:auto val="1"/>
        <c:lblAlgn val="ctr"/>
        <c:lblOffset val="100"/>
        <c:noMultiLvlLbl val="0"/>
      </c:catAx>
      <c:valAx>
        <c:axId val="6754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40219"/>
        <c:axId val="94092919"/>
      </c:barChart>
      <c:catAx>
        <c:axId val="533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919"/>
        <c:auto val="1"/>
        <c:lblAlgn val="ctr"/>
        <c:lblOffset val="100"/>
        <c:noMultiLvlLbl val="0"/>
      </c:catAx>
      <c:valAx>
        <c:axId val="940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08535"/>
        <c:axId val="64108137"/>
      </c:barChart>
      <c:catAx>
        <c:axId val="7060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137"/>
        <c:auto val="1"/>
        <c:lblAlgn val="ctr"/>
        <c:lblOffset val="100"/>
        <c:noMultiLvlLbl val="0"/>
      </c:catAx>
      <c:valAx>
        <c:axId val="641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5938"/>
        <c:axId val="47027225"/>
      </c:barChart>
      <c:catAx>
        <c:axId val="4070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225"/>
        <c:auto val="1"/>
        <c:lblAlgn val="ctr"/>
        <c:lblOffset val="100"/>
        <c:noMultiLvlLbl val="0"/>
      </c:catAx>
      <c:valAx>
        <c:axId val="470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60479"/>
        <c:axId val="37789980"/>
      </c:barChart>
      <c:catAx>
        <c:axId val="6006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980"/>
        <c:auto val="1"/>
        <c:lblAlgn val="ctr"/>
        <c:lblOffset val="100"/>
        <c:noMultiLvlLbl val="0"/>
      </c:catAx>
      <c:valAx>
        <c:axId val="377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70515"/>
        <c:axId val="36157356"/>
      </c:barChart>
      <c:catAx>
        <c:axId val="1687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356"/>
        <c:auto val="1"/>
        <c:lblAlgn val="ctr"/>
        <c:lblOffset val="100"/>
        <c:noMultiLvlLbl val="0"/>
      </c:catAx>
      <c:valAx>
        <c:axId val="361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55353"/>
        <c:axId val="73555408"/>
      </c:barChart>
      <c:catAx>
        <c:axId val="523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408"/>
        <c:auto val="1"/>
        <c:lblAlgn val="ctr"/>
        <c:lblOffset val="100"/>
        <c:noMultiLvlLbl val="0"/>
      </c:catAx>
      <c:valAx>
        <c:axId val="735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57774"/>
        <c:axId val="4357522"/>
      </c:barChart>
      <c:catAx>
        <c:axId val="394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22"/>
        <c:auto val="1"/>
        <c:lblAlgn val="ctr"/>
        <c:lblOffset val="100"/>
        <c:noMultiLvlLbl val="0"/>
      </c:catAx>
      <c:valAx>
        <c:axId val="43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64135"/>
        <c:axId val="35472548"/>
      </c:barChart>
      <c:catAx>
        <c:axId val="703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548"/>
        <c:auto val="1"/>
        <c:lblAlgn val="ctr"/>
        <c:lblOffset val="100"/>
        <c:noMultiLvlLbl val="0"/>
      </c:catAx>
      <c:valAx>
        <c:axId val="354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76321"/>
        <c:axId val="97588455"/>
      </c:barChart>
      <c:catAx>
        <c:axId val="430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455"/>
        <c:auto val="1"/>
        <c:lblAlgn val="ctr"/>
        <c:lblOffset val="100"/>
        <c:noMultiLvlLbl val="0"/>
      </c:catAx>
      <c:valAx>
        <c:axId val="9758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