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3013"/>
        <c:axId val="37711700"/>
      </c:scatterChart>
      <c:valAx>
        <c:axId val="1630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700"/>
        <c:crossesAt val="0"/>
        <c:crossBetween val="midCat"/>
      </c:valAx>
      <c:valAx>
        <c:axId val="3771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91968"/>
        <c:axId val="1174504"/>
      </c:scatterChart>
      <c:valAx>
        <c:axId val="7659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04"/>
        <c:crossesAt val="0"/>
        <c:crossBetween val="midCat"/>
      </c:valAx>
      <c:valAx>
        <c:axId val="117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05452"/>
        <c:axId val="76617650"/>
      </c:scatterChart>
      <c:valAx>
        <c:axId val="8760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650"/>
        <c:crossesAt val="0"/>
        <c:crossBetween val="midCat"/>
      </c:valAx>
      <c:valAx>
        <c:axId val="7661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72667"/>
        <c:axId val="50907736"/>
      </c:scatterChart>
      <c:valAx>
        <c:axId val="7687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736"/>
        <c:crossesAt val="0"/>
        <c:crossBetween val="midCat"/>
      </c:valAx>
      <c:valAx>
        <c:axId val="5090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