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01883"/>
        <c:axId val="50066406"/>
      </c:barChart>
      <c:catAx>
        <c:axId val="25901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66406"/>
        <c:auto val="1"/>
        <c:lblAlgn val="ctr"/>
        <c:lblOffset val="100"/>
        <c:noMultiLvlLbl val="0"/>
      </c:catAx>
      <c:valAx>
        <c:axId val="50066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01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446152"/>
        <c:axId val="16658408"/>
      </c:barChart>
      <c:catAx>
        <c:axId val="33446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8408"/>
        <c:auto val="1"/>
        <c:lblAlgn val="ctr"/>
        <c:lblOffset val="100"/>
        <c:noMultiLvlLbl val="0"/>
      </c:catAx>
      <c:valAx>
        <c:axId val="16658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46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275902"/>
        <c:axId val="45578135"/>
      </c:barChart>
      <c:catAx>
        <c:axId val="29275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78135"/>
        <c:auto val="1"/>
        <c:lblAlgn val="ctr"/>
        <c:lblOffset val="100"/>
        <c:noMultiLvlLbl val="0"/>
      </c:catAx>
      <c:valAx>
        <c:axId val="45578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5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417515"/>
        <c:axId val="54438375"/>
      </c:barChart>
      <c:catAx>
        <c:axId val="64417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8375"/>
        <c:auto val="1"/>
        <c:lblAlgn val="ctr"/>
        <c:lblOffset val="100"/>
        <c:noMultiLvlLbl val="0"/>
      </c:catAx>
      <c:valAx>
        <c:axId val="54438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7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