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79875"/>
        <c:axId val="46743157"/>
      </c:lineChart>
      <c:catAx>
        <c:axId val="6187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3157"/>
        <c:crossesAt val="0"/>
        <c:auto val="1"/>
        <c:lblAlgn val="ctr"/>
        <c:lblOffset val="100"/>
        <c:noMultiLvlLbl val="0"/>
      </c:catAx>
      <c:valAx>
        <c:axId val="46743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9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74877"/>
        <c:axId val="54821002"/>
      </c:lineChart>
      <c:catAx>
        <c:axId val="2847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1002"/>
        <c:crossesAt val="0"/>
        <c:auto val="1"/>
        <c:lblAlgn val="ctr"/>
        <c:lblOffset val="100"/>
        <c:noMultiLvlLbl val="0"/>
      </c:catAx>
      <c:valAx>
        <c:axId val="54821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4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444644"/>
        <c:axId val="68406242"/>
      </c:barChart>
      <c:catAx>
        <c:axId val="2644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6242"/>
        <c:crossesAt val="0"/>
        <c:auto val="1"/>
        <c:lblAlgn val="ctr"/>
        <c:lblOffset val="100"/>
        <c:noMultiLvlLbl val="0"/>
      </c:catAx>
      <c:valAx>
        <c:axId val="68406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4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544652"/>
        <c:axId val="12778490"/>
        <c:axId val="96050856"/>
      </c:bar3DChart>
      <c:catAx>
        <c:axId val="6254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8490"/>
        <c:crossesAt val="0"/>
        <c:auto val="1"/>
        <c:lblAlgn val="ctr"/>
        <c:lblOffset val="100"/>
        <c:noMultiLvlLbl val="0"/>
      </c:catAx>
      <c:valAx>
        <c:axId val="12778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44652"/>
        <c:crossesAt val="1"/>
        <c:crossBetween val="midCat"/>
      </c:valAx>
      <c:serAx>
        <c:axId val="9605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84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300587"/>
        <c:axId val="17896902"/>
      </c:scatterChart>
      <c:valAx>
        <c:axId val="3530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6902"/>
        <c:crossesAt val="0"/>
        <c:crossBetween val="midCat"/>
      </c:valAx>
      <c:valAx>
        <c:axId val="17896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05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073466"/>
        <c:axId val="92919495"/>
      </c:scatterChart>
      <c:valAx>
        <c:axId val="940734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9495"/>
        <c:crossesAt val="0"/>
        <c:crossBetween val="midCat"/>
        <c:majorUnit val="30"/>
        <c:minorUnit val="30"/>
      </c:valAx>
      <c:valAx>
        <c:axId val="929194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734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924452"/>
        <c:axId val="86244118"/>
      </c:scatterChart>
      <c:valAx>
        <c:axId val="419244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4118"/>
        <c:crossesAt val="0"/>
        <c:crossBetween val="midCat"/>
        <c:majorUnit val="30"/>
        <c:minorUnit val="30"/>
      </c:valAx>
      <c:valAx>
        <c:axId val="862441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244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