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389051"/>
        <c:axId val="26349111"/>
      </c:scatterChart>
      <c:valAx>
        <c:axId val="99389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49111"/>
        <c:crossesAt val="0"/>
        <c:crossBetween val="midCat"/>
      </c:valAx>
      <c:valAx>
        <c:axId val="2634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89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078027"/>
        <c:axId val="83538630"/>
      </c:scatterChart>
      <c:valAx>
        <c:axId val="9707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8630"/>
        <c:crossesAt val="0"/>
        <c:crossBetween val="midCat"/>
      </c:valAx>
      <c:valAx>
        <c:axId val="83538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78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