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27"/>
        <c:axId val="55769204"/>
      </c:lineChart>
      <c:catAx>
        <c:axId val="90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69204"/>
        <c:crossesAt val="0"/>
        <c:auto val="1"/>
        <c:lblAlgn val="ctr"/>
        <c:lblOffset val="100"/>
        <c:noMultiLvlLbl val="0"/>
      </c:catAx>
      <c:valAx>
        <c:axId val="557692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8917275"/>
        <c:axId val="55751874"/>
      </c:lineChart>
      <c:catAx>
        <c:axId val="889172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51874"/>
        <c:crossesAt val="0"/>
        <c:auto val="1"/>
        <c:lblAlgn val="ctr"/>
        <c:lblOffset val="100"/>
        <c:noMultiLvlLbl val="0"/>
      </c:catAx>
      <c:valAx>
        <c:axId val="557518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172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304975"/>
        <c:axId val="85637767"/>
      </c:lineChart>
      <c:catAx>
        <c:axId val="453049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637767"/>
        <c:crossesAt val="0"/>
        <c:auto val="1"/>
        <c:lblAlgn val="ctr"/>
        <c:lblOffset val="100"/>
        <c:noMultiLvlLbl val="0"/>
      </c:catAx>
      <c:valAx>
        <c:axId val="85637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3049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665733"/>
        <c:axId val="43978129"/>
      </c:lineChart>
      <c:catAx>
        <c:axId val="18665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978129"/>
        <c:crossesAt val="0"/>
        <c:auto val="1"/>
        <c:lblAlgn val="ctr"/>
        <c:lblOffset val="100"/>
        <c:noMultiLvlLbl val="0"/>
      </c:catAx>
      <c:valAx>
        <c:axId val="439781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65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611507"/>
        <c:axId val="93128075"/>
      </c:lineChart>
      <c:catAx>
        <c:axId val="486115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28075"/>
        <c:crossesAt val="0"/>
        <c:auto val="1"/>
        <c:lblAlgn val="ctr"/>
        <c:lblOffset val="100"/>
        <c:noMultiLvlLbl val="0"/>
      </c:catAx>
      <c:valAx>
        <c:axId val="931280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6115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665644"/>
        <c:axId val="25827300"/>
      </c:lineChart>
      <c:catAx>
        <c:axId val="906656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827300"/>
        <c:crossesAt val="0"/>
        <c:auto val="1"/>
        <c:lblAlgn val="ctr"/>
        <c:lblOffset val="100"/>
        <c:noMultiLvlLbl val="0"/>
      </c:catAx>
      <c:valAx>
        <c:axId val="258273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6656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6407846"/>
        <c:axId val="95349831"/>
      </c:lineChart>
      <c:catAx>
        <c:axId val="864078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349831"/>
        <c:crossesAt val="0"/>
        <c:auto val="1"/>
        <c:lblAlgn val="ctr"/>
        <c:lblOffset val="100"/>
        <c:noMultiLvlLbl val="0"/>
      </c:catAx>
      <c:valAx>
        <c:axId val="953498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078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579008"/>
        <c:axId val="98169162"/>
      </c:lineChart>
      <c:catAx>
        <c:axId val="9579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169162"/>
        <c:crossesAt val="0"/>
        <c:auto val="1"/>
        <c:lblAlgn val="ctr"/>
        <c:lblOffset val="100"/>
        <c:noMultiLvlLbl val="0"/>
      </c:catAx>
      <c:valAx>
        <c:axId val="981691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90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19377"/>
        <c:axId val="68452629"/>
      </c:lineChart>
      <c:catAx>
        <c:axId val="9219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452629"/>
        <c:crossesAt val="0"/>
        <c:auto val="1"/>
        <c:lblAlgn val="ctr"/>
        <c:lblOffset val="100"/>
        <c:noMultiLvlLbl val="0"/>
      </c:catAx>
      <c:valAx>
        <c:axId val="684526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19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045904"/>
        <c:axId val="89847464"/>
      </c:lineChart>
      <c:catAx>
        <c:axId val="17045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47464"/>
        <c:crossesAt val="0"/>
        <c:auto val="1"/>
        <c:lblAlgn val="ctr"/>
        <c:lblOffset val="100"/>
        <c:noMultiLvlLbl val="0"/>
      </c:catAx>
      <c:valAx>
        <c:axId val="898474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045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