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567220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56722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