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603465"/>
        <c:axId val="35751785"/>
      </c:barChart>
      <c:catAx>
        <c:axId val="28603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1785"/>
        <c:crossesAt val="0"/>
        <c:auto val="1"/>
        <c:lblAlgn val="ctr"/>
        <c:lblOffset val="100"/>
        <c:noMultiLvlLbl val="0"/>
      </c:catAx>
      <c:valAx>
        <c:axId val="357517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034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989598"/>
        <c:axId val="96202994"/>
      </c:barChart>
      <c:catAx>
        <c:axId val="74989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2994"/>
        <c:crossesAt val="0"/>
        <c:auto val="1"/>
        <c:lblAlgn val="ctr"/>
        <c:lblOffset val="100"/>
        <c:noMultiLvlLbl val="0"/>
      </c:catAx>
      <c:valAx>
        <c:axId val="962029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895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