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1192"/>
        <c:axId val="69281198"/>
      </c:lineChart>
      <c:catAx>
        <c:axId val="9568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98"/>
        <c:crossesAt val="0"/>
        <c:auto val="1"/>
        <c:lblAlgn val="ctr"/>
        <c:lblOffset val="100"/>
        <c:noMultiLvlLbl val="0"/>
      </c:catAx>
      <c:valAx>
        <c:axId val="692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5667"/>
        <c:axId val="85539901"/>
      </c:lineChart>
      <c:catAx>
        <c:axId val="69105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01"/>
        <c:crossesAt val="0"/>
        <c:auto val="1"/>
        <c:lblAlgn val="ctr"/>
        <c:lblOffset val="100"/>
        <c:noMultiLvlLbl val="0"/>
      </c:catAx>
      <c:valAx>
        <c:axId val="855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77319"/>
        <c:axId val="63305482"/>
      </c:lineChart>
      <c:catAx>
        <c:axId val="7647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82"/>
        <c:crossesAt val="0"/>
        <c:auto val="1"/>
        <c:lblAlgn val="ctr"/>
        <c:lblOffset val="100"/>
        <c:noMultiLvlLbl val="0"/>
      </c:catAx>
      <c:valAx>
        <c:axId val="63305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41715"/>
        <c:axId val="54907422"/>
      </c:scatterChart>
      <c:valAx>
        <c:axId val="9894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22"/>
        <c:crossesAt val="0"/>
        <c:crossBetween val="midCat"/>
      </c:valAx>
      <c:valAx>
        <c:axId val="54907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44886"/>
        <c:axId val="22739609"/>
      </c:scatterChart>
      <c:valAx>
        <c:axId val="414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09"/>
        <c:crossesAt val="0"/>
        <c:crossBetween val="midCat"/>
      </c:valAx>
      <c:valAx>
        <c:axId val="227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