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03896"/>
        <c:axId val="14995802"/>
      </c:lineChart>
      <c:catAx>
        <c:axId val="762038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5802"/>
        <c:crossesAt val="0"/>
        <c:auto val="1"/>
        <c:lblAlgn val="ctr"/>
        <c:lblOffset val="100"/>
        <c:noMultiLvlLbl val="0"/>
      </c:catAx>
      <c:valAx>
        <c:axId val="1499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38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61804"/>
        <c:axId val="29269214"/>
      </c:lineChart>
      <c:catAx>
        <c:axId val="935618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9214"/>
        <c:crossesAt val="0"/>
        <c:auto val="1"/>
        <c:lblAlgn val="ctr"/>
        <c:lblOffset val="100"/>
        <c:noMultiLvlLbl val="0"/>
      </c:catAx>
      <c:valAx>
        <c:axId val="2926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18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089047"/>
        <c:axId val="46036356"/>
      </c:lineChart>
      <c:catAx>
        <c:axId val="860890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6356"/>
        <c:crossesAt val="0"/>
        <c:auto val="1"/>
        <c:lblAlgn val="ctr"/>
        <c:lblOffset val="100"/>
        <c:noMultiLvlLbl val="0"/>
      </c:catAx>
      <c:valAx>
        <c:axId val="460363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90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2619532"/>
        <c:axId val="91798073"/>
      </c:scatterChart>
      <c:valAx>
        <c:axId val="826195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8073"/>
        <c:crossesAt val="0"/>
        <c:crossBetween val="midCat"/>
      </c:valAx>
      <c:valAx>
        <c:axId val="917980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953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4088007"/>
        <c:axId val="5422029"/>
      </c:scatterChart>
      <c:valAx>
        <c:axId val="140880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029"/>
        <c:crossesAt val="0"/>
        <c:crossBetween val="midCat"/>
      </c:valAx>
      <c:valAx>
        <c:axId val="542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800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