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081421"/>
        <c:axId val="13692728"/>
      </c:barChart>
      <c:dateAx>
        <c:axId val="340814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692728"/>
        <c:crossesAt val="0"/>
        <c:auto val="1"/>
        <c:lblOffset val="100"/>
        <c:noMultiLvlLbl val="0"/>
      </c:dateAx>
      <c:valAx>
        <c:axId val="136927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0814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307686"/>
        <c:axId val="16025558"/>
      </c:barChart>
      <c:catAx>
        <c:axId val="573076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025558"/>
        <c:crossesAt val="0"/>
        <c:auto val="1"/>
        <c:lblAlgn val="ctr"/>
        <c:lblOffset val="100"/>
        <c:noMultiLvlLbl val="0"/>
      </c:catAx>
      <c:valAx>
        <c:axId val="160255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3076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