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901418"/>
        <c:axId val="52530164"/>
      </c:barChart>
      <c:dateAx>
        <c:axId val="829014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530164"/>
        <c:crossesAt val="0"/>
        <c:auto val="1"/>
        <c:lblOffset val="100"/>
        <c:noMultiLvlLbl val="0"/>
      </c:dateAx>
      <c:valAx>
        <c:axId val="525301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9014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89073"/>
        <c:axId val="29569451"/>
      </c:barChart>
      <c:catAx>
        <c:axId val="65890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569451"/>
        <c:crossesAt val="0"/>
        <c:auto val="1"/>
        <c:lblAlgn val="ctr"/>
        <c:lblOffset val="100"/>
        <c:noMultiLvlLbl val="0"/>
      </c:catAx>
      <c:valAx>
        <c:axId val="295694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890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