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423239"/>
        <c:axId val="9140835"/>
      </c:barChart>
      <c:dateAx>
        <c:axId val="214232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40835"/>
        <c:crossesAt val="0"/>
        <c:auto val="1"/>
        <c:lblOffset val="100"/>
        <c:noMultiLvlLbl val="0"/>
      </c:dateAx>
      <c:valAx>
        <c:axId val="91408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232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514231"/>
        <c:axId val="50266926"/>
      </c:barChart>
      <c:catAx>
        <c:axId val="975142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66926"/>
        <c:crossesAt val="0"/>
        <c:auto val="1"/>
        <c:lblAlgn val="ctr"/>
        <c:lblOffset val="100"/>
        <c:noMultiLvlLbl val="0"/>
      </c:catAx>
      <c:valAx>
        <c:axId val="502669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142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