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3142229"/>
        <c:axId val="75938931"/>
      </c:scatterChart>
      <c:valAx>
        <c:axId val="1314222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38931"/>
        <c:crossesAt val="0"/>
        <c:crossBetween val="midCat"/>
      </c:valAx>
      <c:valAx>
        <c:axId val="759389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4222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