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584682"/>
        <c:axId val="32508451"/>
      </c:scatterChart>
      <c:valAx>
        <c:axId val="258468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08451"/>
        <c:crossesAt val="0"/>
        <c:crossBetween val="midCat"/>
      </c:valAx>
      <c:valAx>
        <c:axId val="325084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468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