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254607"/>
        <c:axId val="13741434"/>
      </c:scatterChart>
      <c:valAx>
        <c:axId val="57254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1434"/>
        <c:crossesAt val="0"/>
        <c:crossBetween val="midCat"/>
      </c:valAx>
      <c:valAx>
        <c:axId val="1374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46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